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4"/>
  </bookViews>
  <sheets>
    <sheet name="103.104.106" sheetId="1" state="visible" r:id="rId2"/>
    <sheet name="113, 4 кв" sheetId="2" state="visible" r:id="rId3"/>
    <sheet name="113, 3 кв" sheetId="3" state="visible" r:id="rId4"/>
    <sheet name="113, 2кв" sheetId="4" state="visible" r:id="rId5"/>
    <sheet name="113, 1 кв" sheetId="5" state="visible" r:id="rId6"/>
    <sheet name="234 мат 4 кв" sheetId="6" state="visible" r:id="rId7"/>
    <sheet name="331 мат3 кв" sheetId="7" state="visible" r:id="rId8"/>
    <sheet name="234 мат 2 кв." sheetId="8" state="visible" r:id="rId9"/>
    <sheet name="234 мат 1 кв." sheetId="9" state="visible" r:id="rId10"/>
    <sheet name="221,4 кв" sheetId="10" state="visible" r:id="rId11"/>
    <sheet name="221,3 кв" sheetId="11" state="visible" r:id="rId12"/>
    <sheet name="221,2 кв." sheetId="12" state="visible" r:id="rId13"/>
    <sheet name="221, 1 кв." sheetId="13" state="visible" r:id="rId14"/>
    <sheet name="331" sheetId="14" state="visible" r:id="rId15"/>
    <sheet name="331.1" sheetId="15" state="visible" r:id="rId16"/>
    <sheet name="02" sheetId="16" state="visible" r:id="rId17"/>
  </sheets>
  <definedNames>
    <definedName function="false" hidden="false" localSheetId="15" name="_xlnm.Print_Area" vbProcedure="false">'02'!$A$1:$DE$41</definedName>
    <definedName function="false" hidden="false" localSheetId="0" name="_xlnm.Print_Area" vbProcedure="false">'103.104.106'!$A$1:$DK$79</definedName>
    <definedName function="false" hidden="false" localSheetId="4" name="_xlnm.Print_Area" vbProcedure="false">'113, 1 кв'!$A$1:$CM$16</definedName>
    <definedName function="false" hidden="false" localSheetId="8" name="_xlnm.Print_Area" vbProcedure="false">'234 мат 1 кв.'!$A$1:$DE$45</definedName>
    <definedName function="false" hidden="false" localSheetId="14" name="_xlnm.Print_Area" vbProcedure="false">'331.1'!$A$1:$D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2" uniqueCount="360">
  <si>
    <t xml:space="preserve">Комунальна установа Зміївського району</t>
  </si>
  <si>
    <t xml:space="preserve">код 31834741</t>
  </si>
  <si>
    <t xml:space="preserve">ОБОРОТНА ВІДОМІСТЬ </t>
  </si>
  <si>
    <t xml:space="preserve">по руху товарно-матеріальних цінностей</t>
  </si>
  <si>
    <t xml:space="preserve">РАХУНОК № 103, 105, 106</t>
  </si>
  <si>
    <t xml:space="preserve">№ п/п </t>
  </si>
  <si>
    <t xml:space="preserve">Інвентаризаційний    №-р</t>
  </si>
  <si>
    <t xml:space="preserve">Найменування</t>
  </si>
  <si>
    <t xml:space="preserve">Одиниця виміру</t>
  </si>
  <si>
    <t xml:space="preserve">Ціна</t>
  </si>
  <si>
    <t xml:space="preserve">Залишок на 01.01.2020р.</t>
  </si>
  <si>
    <t xml:space="preserve">Оборот за І квартал</t>
  </si>
  <si>
    <t xml:space="preserve">Залишок на 01.04.2020р.</t>
  </si>
  <si>
    <t xml:space="preserve">Оборот за ІІ квартал</t>
  </si>
  <si>
    <t xml:space="preserve">Залишок на 01.07.2020р.</t>
  </si>
  <si>
    <t xml:space="preserve">Оборот за ІІІ квартал</t>
  </si>
  <si>
    <t xml:space="preserve">Залишок на 01.10.2020р.</t>
  </si>
  <si>
    <t xml:space="preserve">Залишок на кінець І кварталу</t>
  </si>
  <si>
    <t xml:space="preserve">Оборот за квітень</t>
  </si>
  <si>
    <t xml:space="preserve">Залишок на 01.05.2002р.</t>
  </si>
  <si>
    <t xml:space="preserve">Оборот за травень</t>
  </si>
  <si>
    <t xml:space="preserve">Залишок на 01.06.2002р.</t>
  </si>
  <si>
    <t xml:space="preserve">Оборот за червень</t>
  </si>
  <si>
    <t xml:space="preserve">Залишок на 01.07.2002р.</t>
  </si>
  <si>
    <t xml:space="preserve">Залишок на кінець ІІ кварталу</t>
  </si>
  <si>
    <t xml:space="preserve">Оборот за липень</t>
  </si>
  <si>
    <t xml:space="preserve">Залишок на 01.08.2002р.</t>
  </si>
  <si>
    <t xml:space="preserve">Оборот за серпень</t>
  </si>
  <si>
    <t xml:space="preserve">Залишок на 01.09.2002р.</t>
  </si>
  <si>
    <t xml:space="preserve">Оборот за вересень</t>
  </si>
  <si>
    <t xml:space="preserve">Залишок на 01.10.2002р.</t>
  </si>
  <si>
    <t xml:space="preserve">Залишок на кінець ІІІ кварталу</t>
  </si>
  <si>
    <t xml:space="preserve">Оборот за жовтень</t>
  </si>
  <si>
    <t xml:space="preserve">Залишок на 01.11.2002р.</t>
  </si>
  <si>
    <t xml:space="preserve">Оборот за листопад</t>
  </si>
  <si>
    <t xml:space="preserve">Залишок на 01.12.2002р.</t>
  </si>
  <si>
    <t xml:space="preserve">Оборот за грудень</t>
  </si>
  <si>
    <t xml:space="preserve">Залишок на 01.01.2002р.</t>
  </si>
  <si>
    <t xml:space="preserve">Оборот за ІV квартал</t>
  </si>
  <si>
    <t xml:space="preserve">Залишок на кінець ІV кварталу</t>
  </si>
  <si>
    <t xml:space="preserve">Оборот за рік</t>
  </si>
  <si>
    <t xml:space="preserve">Залишок на кінець 2002 року</t>
  </si>
  <si>
    <t xml:space="preserve">Залишок на 01.05.2005р.</t>
  </si>
  <si>
    <t xml:space="preserve">Залишок на 01.06.2005р.</t>
  </si>
  <si>
    <t xml:space="preserve">Залишок на 01.07.2005р.</t>
  </si>
  <si>
    <t xml:space="preserve">Залишок на 01.08.2005р.</t>
  </si>
  <si>
    <t xml:space="preserve">Залишок на 01.09.2005р.</t>
  </si>
  <si>
    <t xml:space="preserve">Залишок на 01.10.2005р.</t>
  </si>
  <si>
    <t xml:space="preserve">Залишок на 01.11.2005р.</t>
  </si>
  <si>
    <t xml:space="preserve">Залишок на 01.12.2005р.</t>
  </si>
  <si>
    <t xml:space="preserve">Залишок на 01.01.2006р.</t>
  </si>
  <si>
    <t xml:space="preserve">Надійшло</t>
  </si>
  <si>
    <t xml:space="preserve">Вибуло</t>
  </si>
  <si>
    <t xml:space="preserve">Кільк.</t>
  </si>
  <si>
    <t xml:space="preserve">Сума</t>
  </si>
  <si>
    <t xml:space="preserve">Будинок (вул.Леніна,9)</t>
  </si>
  <si>
    <t xml:space="preserve">шт.</t>
  </si>
  <si>
    <t xml:space="preserve">Гараж</t>
  </si>
  <si>
    <t xml:space="preserve">Топочна</t>
  </si>
  <si>
    <t xml:space="preserve">Драбина універсальна</t>
  </si>
  <si>
    <t xml:space="preserve">Будинок (вул.Гагаріна,54)</t>
  </si>
  <si>
    <t xml:space="preserve">Будинок (вул.Гагаріна,22)</t>
  </si>
  <si>
    <t xml:space="preserve">Котел Маяк</t>
  </si>
  <si>
    <t xml:space="preserve">Котел опалення системи</t>
  </si>
  <si>
    <t xml:space="preserve">Автомобіль Opel-Vektra</t>
  </si>
  <si>
    <t xml:space="preserve">Автомобиль ВАЗ-2107</t>
  </si>
  <si>
    <t xml:space="preserve">Комплект меблів</t>
  </si>
  <si>
    <t xml:space="preserve">Стіл для засідань</t>
  </si>
  <si>
    <t xml:space="preserve">Будинок (кіновідеомережі)</t>
  </si>
  <si>
    <t xml:space="preserve">Будинок (вул.Калініна,43)</t>
  </si>
  <si>
    <t xml:space="preserve">Будинок з підвалом</t>
  </si>
  <si>
    <t xml:space="preserve">Пральня</t>
  </si>
  <si>
    <t xml:space="preserve">Кухня</t>
  </si>
  <si>
    <t xml:space="preserve">Сарай</t>
  </si>
  <si>
    <t xml:space="preserve">Будинок (вул.Донецька,3)</t>
  </si>
  <si>
    <t xml:space="preserve">Будівля гаражу</t>
  </si>
  <si>
    <t xml:space="preserve">Будівля Редакції</t>
  </si>
  <si>
    <t xml:space="preserve">Туалет</t>
  </si>
  <si>
    <t xml:space="preserve">шт</t>
  </si>
  <si>
    <t xml:space="preserve">Флагшток</t>
  </si>
  <si>
    <t xml:space="preserve">10630007-10630012</t>
  </si>
  <si>
    <t xml:space="preserve">Крісло</t>
  </si>
  <si>
    <t xml:space="preserve">Будівля (вул.Гагаріна,2)</t>
  </si>
  <si>
    <t xml:space="preserve">всього</t>
  </si>
  <si>
    <t xml:space="preserve">ВВД ФСНВУ у Зміївському районі</t>
  </si>
  <si>
    <t xml:space="preserve">код 25865273</t>
  </si>
  <si>
    <t xml:space="preserve">2005 р.</t>
  </si>
  <si>
    <t xml:space="preserve">РАХУНОК № 113 (Малоцінні необоротні матеріальні активи)</t>
  </si>
  <si>
    <t xml:space="preserve">Перевірка</t>
  </si>
  <si>
    <t xml:space="preserve">калькулятор"Citizen SD-814JB"</t>
  </si>
  <si>
    <t xml:space="preserve">калькулятор"Casio MS-812 v"</t>
  </si>
  <si>
    <t xml:space="preserve">калькулятор"Citizen SDS-812H"</t>
  </si>
  <si>
    <t xml:space="preserve">сейф (б/у)</t>
  </si>
  <si>
    <t xml:space="preserve">стіл-парта (б/у)</t>
  </si>
  <si>
    <t xml:space="preserve">стіл 2-хтумбовий (б/у)</t>
  </si>
  <si>
    <t xml:space="preserve">стіл 2-хтумбовий полірований (б/у)</t>
  </si>
  <si>
    <t xml:space="preserve">стілець м"який на метал.каркасі (б/у)</t>
  </si>
  <si>
    <t xml:space="preserve">крісла клубні (б/у)</t>
  </si>
  <si>
    <t xml:space="preserve">друкарська машинка "Україна" (б/у)</t>
  </si>
  <si>
    <t xml:space="preserve">освітлювачі (б/у)</t>
  </si>
  <si>
    <t xml:space="preserve">радіотелефон "Panasonic"</t>
  </si>
  <si>
    <t xml:space="preserve">телефон "Casio 1010 DQ"</t>
  </si>
  <si>
    <t xml:space="preserve">конвектор "Glima 363 TS"</t>
  </si>
  <si>
    <t xml:space="preserve">калькулятор"Casio DM-1800"</t>
  </si>
  <si>
    <t xml:space="preserve">калькулятор"Citizen SDC-1200"</t>
  </si>
  <si>
    <t xml:space="preserve">модем</t>
  </si>
  <si>
    <t xml:space="preserve">колонки</t>
  </si>
  <si>
    <t xml:space="preserve">жалюзі</t>
  </si>
  <si>
    <t xml:space="preserve">кв.м.</t>
  </si>
  <si>
    <t xml:space="preserve">стіл СП-20.1</t>
  </si>
  <si>
    <t xml:space="preserve">стіл СП-11</t>
  </si>
  <si>
    <t xml:space="preserve">стіл СП-14</t>
  </si>
  <si>
    <t xml:space="preserve">стіл СП-18.1</t>
  </si>
  <si>
    <t xml:space="preserve">стіл СП-19.1</t>
  </si>
  <si>
    <t xml:space="preserve">шафа для книг "Едельвейс"</t>
  </si>
  <si>
    <t xml:space="preserve">шафа книжкова Ш-292.1</t>
  </si>
  <si>
    <t xml:space="preserve">крісло "Prestig"</t>
  </si>
  <si>
    <t xml:space="preserve">книжкові полиці</t>
  </si>
  <si>
    <t xml:space="preserve">стелаж кутовий</t>
  </si>
  <si>
    <t xml:space="preserve">тумба</t>
  </si>
  <si>
    <t xml:space="preserve">лампа настільна</t>
  </si>
  <si>
    <t xml:space="preserve">освітлювачі </t>
  </si>
  <si>
    <t xml:space="preserve">електролічильник</t>
  </si>
  <si>
    <t xml:space="preserve">вогнегасники</t>
  </si>
  <si>
    <t xml:space="preserve">електрочайник "Clatronig WK 2600"</t>
  </si>
  <si>
    <t xml:space="preserve">телефон GE 9230 GE2</t>
  </si>
  <si>
    <t xml:space="preserve">телефон GE 9393 GE1</t>
  </si>
  <si>
    <t xml:space="preserve">електрочайник "Clatronig WK 2670"</t>
  </si>
  <si>
    <t xml:space="preserve">калькулятор "Citizen SDC-577"</t>
  </si>
  <si>
    <t xml:space="preserve">печатка</t>
  </si>
  <si>
    <t xml:space="preserve">штамп</t>
  </si>
  <si>
    <t xml:space="preserve">кутова полиця з тумбою</t>
  </si>
  <si>
    <t xml:space="preserve">2006 р.</t>
  </si>
  <si>
    <t xml:space="preserve">Залишок на 01.04.2006р.</t>
  </si>
  <si>
    <t xml:space="preserve">Залишок на 01.05.2006р.</t>
  </si>
  <si>
    <t xml:space="preserve">Залишок на 01.06.2006р.</t>
  </si>
  <si>
    <t xml:space="preserve">Залишок на 01.07.2006р.</t>
  </si>
  <si>
    <t xml:space="preserve">калькулятор</t>
  </si>
  <si>
    <t xml:space="preserve">вентилятори</t>
  </si>
  <si>
    <t xml:space="preserve">освітлювачі (кімната реєстрації)</t>
  </si>
  <si>
    <t xml:space="preserve">Додаток 3
до рішення Зміївської міської ради
від 14 січня 2021 року №133-ІІІ-VIII
(ІІІ сесія VIІI скликання)</t>
  </si>
  <si>
    <t xml:space="preserve">Перелік запасних частин до автомобіля, що знаходяться на балансі Зміївської районної ради, яка реорганізується шляхом приєднання до Чугуївської районної ради, та передаються зі спільної власності територіальних громад сіл, селищ, міст Чугуївського району у комунальну власність Зміївської територіальної громади в особі Зміївської міської ради</t>
  </si>
  <si>
    <t xml:space="preserve">№ з/п </t>
  </si>
  <si>
    <t xml:space="preserve">Од. виміру</t>
  </si>
  <si>
    <t xml:space="preserve">Залишок на 01.12.2020р.</t>
  </si>
  <si>
    <t xml:space="preserve">автошини R15(літні XII-2014р)</t>
  </si>
  <si>
    <t xml:space="preserve">автошини  195/65 R15(зимові X-2013рік)</t>
  </si>
  <si>
    <t xml:space="preserve">стартер</t>
  </si>
  <si>
    <t xml:space="preserve">чехли на сидіння</t>
  </si>
  <si>
    <t xml:space="preserve">компл</t>
  </si>
  <si>
    <t xml:space="preserve">диски колесні (R15)</t>
  </si>
  <si>
    <t xml:space="preserve">задній міст для авт.Волга</t>
  </si>
  <si>
    <t xml:space="preserve">автошини (літні II-2020р)</t>
  </si>
  <si>
    <t xml:space="preserve">ВСЬОГО:</t>
  </si>
  <si>
    <t xml:space="preserve">Секретар міської ради                                                   </t>
  </si>
  <si>
    <t xml:space="preserve">Петро КУЧКОВ</t>
  </si>
  <si>
    <t xml:space="preserve">РАХУНОК № 234 (Матеріали)</t>
  </si>
  <si>
    <t xml:space="preserve">КЕКВ</t>
  </si>
  <si>
    <t xml:space="preserve">Залишок на 01.01.2008р.</t>
  </si>
  <si>
    <t xml:space="preserve">Оборот за січень</t>
  </si>
  <si>
    <t xml:space="preserve">Залишок на 01.02.2008р.</t>
  </si>
  <si>
    <t xml:space="preserve">Оборот за лютий</t>
  </si>
  <si>
    <t xml:space="preserve">Залишок на 01.03.2008р.</t>
  </si>
  <si>
    <t xml:space="preserve">Оборот за березень</t>
  </si>
  <si>
    <t xml:space="preserve">Залишок на 01.04.2008р.</t>
  </si>
  <si>
    <t xml:space="preserve">Залишок на 01.05.2003р.</t>
  </si>
  <si>
    <t xml:space="preserve">розетка</t>
  </si>
  <si>
    <t xml:space="preserve">вілка елект.</t>
  </si>
  <si>
    <t xml:space="preserve">набор отвер.</t>
  </si>
  <si>
    <t xml:space="preserve">набор сверл.</t>
  </si>
  <si>
    <t xml:space="preserve">сверло</t>
  </si>
  <si>
    <t xml:space="preserve">кабель</t>
  </si>
  <si>
    <t xml:space="preserve">м/п</t>
  </si>
  <si>
    <t xml:space="preserve">удлинитель</t>
  </si>
  <si>
    <t xml:space="preserve">шурупи</t>
  </si>
  <si>
    <t xml:space="preserve">отвертка</t>
  </si>
  <si>
    <t xml:space="preserve">швидкозшивач</t>
  </si>
  <si>
    <t xml:space="preserve">файли</t>
  </si>
  <si>
    <t xml:space="preserve">папка-накопичувач</t>
  </si>
  <si>
    <t xml:space="preserve">патч-корд</t>
  </si>
  <si>
    <t xml:space="preserve">розетка настен.</t>
  </si>
  <si>
    <t xml:space="preserve">шар. кран1</t>
  </si>
  <si>
    <t xml:space="preserve">переходник 1</t>
  </si>
  <si>
    <t xml:space="preserve">фумка</t>
  </si>
  <si>
    <t xml:space="preserve">шар.кран 11/4</t>
  </si>
  <si>
    <t xml:space="preserve">напільник</t>
  </si>
  <si>
    <t xml:space="preserve">ел.лампочки</t>
  </si>
  <si>
    <t xml:space="preserve">полотно нож.</t>
  </si>
  <si>
    <t xml:space="preserve">Бриз ч/ср.</t>
  </si>
  <si>
    <t xml:space="preserve">ізвесть</t>
  </si>
  <si>
    <t xml:space="preserve">мило туал.</t>
  </si>
  <si>
    <t xml:space="preserve">Туал.утенок</t>
  </si>
  <si>
    <t xml:space="preserve">Бриз д/окон</t>
  </si>
  <si>
    <t xml:space="preserve">белізна</t>
  </si>
  <si>
    <t xml:space="preserve">ч/с-во Дах</t>
  </si>
  <si>
    <t xml:space="preserve">штем.краска</t>
  </si>
  <si>
    <t xml:space="preserve">лента д/п.маш.</t>
  </si>
  <si>
    <t xml:space="preserve">мем.ордер №8</t>
  </si>
  <si>
    <t xml:space="preserve">табель роб.часу</t>
  </si>
  <si>
    <t xml:space="preserve">тонер 1710</t>
  </si>
  <si>
    <t xml:space="preserve">ручка</t>
  </si>
  <si>
    <t xml:space="preserve">папір</t>
  </si>
  <si>
    <t xml:space="preserve">лампа 500 Вт</t>
  </si>
  <si>
    <t xml:space="preserve">лампа подв.пот.</t>
  </si>
  <si>
    <t xml:space="preserve">пена монт.</t>
  </si>
  <si>
    <t xml:space="preserve">віники</t>
  </si>
  <si>
    <t xml:space="preserve">картридж 3117</t>
  </si>
  <si>
    <t xml:space="preserve">Гала ч/ср.</t>
  </si>
  <si>
    <t xml:space="preserve">ножиці</t>
  </si>
  <si>
    <t xml:space="preserve">клей ПВА</t>
  </si>
  <si>
    <t xml:space="preserve">карандаш</t>
  </si>
  <si>
    <t xml:space="preserve">книга канц.</t>
  </si>
  <si>
    <t xml:space="preserve">скрепки</t>
  </si>
  <si>
    <t xml:space="preserve">пач</t>
  </si>
  <si>
    <t xml:space="preserve">стир.пор.Гала</t>
  </si>
  <si>
    <t xml:space="preserve">освежитель воздуха</t>
  </si>
  <si>
    <t xml:space="preserve">стир.пор.</t>
  </si>
  <si>
    <t xml:space="preserve">мел</t>
  </si>
  <si>
    <t xml:space="preserve">метла</t>
  </si>
  <si>
    <t xml:space="preserve">ч/ср-во Бриз</t>
  </si>
  <si>
    <t xml:space="preserve">бумага д/зам.</t>
  </si>
  <si>
    <t xml:space="preserve">скоби степлера</t>
  </si>
  <si>
    <t xml:space="preserve">тонер 1100</t>
  </si>
  <si>
    <t xml:space="preserve">бумага </t>
  </si>
  <si>
    <t xml:space="preserve">ампула</t>
  </si>
  <si>
    <t xml:space="preserve">бумага газет.</t>
  </si>
  <si>
    <t xml:space="preserve">календарь перекид.</t>
  </si>
  <si>
    <t xml:space="preserve">Комунальна установа по ЗДУОМСВ</t>
  </si>
  <si>
    <r>
      <rPr>
        <b val="true"/>
        <sz val="14"/>
        <rFont val="Times New Roman Cyr"/>
        <family val="1"/>
        <charset val="204"/>
      </rPr>
      <t xml:space="preserve">РАХУНОК № 235 (</t>
    </r>
    <r>
      <rPr>
        <b val="true"/>
        <sz val="10"/>
        <rFont val="Times New Roman Cyr"/>
        <family val="1"/>
        <charset val="204"/>
      </rPr>
      <t xml:space="preserve">паливо,горючі і мастильні матеріали</t>
    </r>
    <r>
      <rPr>
        <b val="true"/>
        <sz val="14"/>
        <rFont val="Times New Roman Cyr"/>
        <family val="1"/>
        <charset val="204"/>
      </rPr>
      <t xml:space="preserve">)</t>
    </r>
  </si>
  <si>
    <t xml:space="preserve">Залишок на 01.01.2009р.</t>
  </si>
  <si>
    <t xml:space="preserve">Оборот за cічень</t>
  </si>
  <si>
    <t xml:space="preserve">Залишок на 01.02.2009р.</t>
  </si>
  <si>
    <t xml:space="preserve">Залишок на 01.03.2009р.</t>
  </si>
  <si>
    <t xml:space="preserve">Залишок на 01.04.2009р.</t>
  </si>
  <si>
    <t xml:space="preserve">Бензин Аі-95</t>
  </si>
  <si>
    <t xml:space="preserve">л</t>
  </si>
  <si>
    <t xml:space="preserve">РАХУНОК № 234 (Канцелярські товари)</t>
  </si>
  <si>
    <t xml:space="preserve">Залишок на 01.10.2014р.</t>
  </si>
  <si>
    <t xml:space="preserve">Залишок на 01.11.2014р.</t>
  </si>
  <si>
    <t xml:space="preserve">Залишок на 01.12.2014р.</t>
  </si>
  <si>
    <t xml:space="preserve">Залишок на 01.01.2015р.</t>
  </si>
  <si>
    <t xml:space="preserve">факс-бумага</t>
  </si>
  <si>
    <t xml:space="preserve">рул</t>
  </si>
  <si>
    <t xml:space="preserve">файл</t>
  </si>
  <si>
    <t xml:space="preserve">бумага А-4</t>
  </si>
  <si>
    <t xml:space="preserve">степлер</t>
  </si>
  <si>
    <t xml:space="preserve">скоросшиватель</t>
  </si>
  <si>
    <t xml:space="preserve">уп</t>
  </si>
  <si>
    <t xml:space="preserve">текстовидилитель</t>
  </si>
  <si>
    <t xml:space="preserve">книга канцелярська</t>
  </si>
  <si>
    <t xml:space="preserve">папка сегрегатор</t>
  </si>
  <si>
    <t xml:space="preserve">корректор</t>
  </si>
  <si>
    <t xml:space="preserve">ампула гель</t>
  </si>
  <si>
    <t xml:space="preserve">бумага д/з</t>
  </si>
  <si>
    <t xml:space="preserve">папка</t>
  </si>
  <si>
    <t xml:space="preserve">штемп.краска</t>
  </si>
  <si>
    <t xml:space="preserve">скоба</t>
  </si>
  <si>
    <t xml:space="preserve">дискета</t>
  </si>
  <si>
    <t xml:space="preserve">папка-скоросшиватель</t>
  </si>
  <si>
    <t xml:space="preserve">Комунальна установа</t>
  </si>
  <si>
    <t xml:space="preserve">Рахунок № 234 (Канцтовари)</t>
  </si>
  <si>
    <t xml:space="preserve">Залишок на 01.08.2020р.</t>
  </si>
  <si>
    <t xml:space="preserve">Залишок на 01.09.2020р.</t>
  </si>
  <si>
    <t xml:space="preserve">папір </t>
  </si>
  <si>
    <t xml:space="preserve">папір для нотаток</t>
  </si>
  <si>
    <t xml:space="preserve">ластик гумовий</t>
  </si>
  <si>
    <t xml:space="preserve">швидкозшивач х/є</t>
  </si>
  <si>
    <t xml:space="preserve">чинка</t>
  </si>
  <si>
    <t xml:space="preserve">біндер 32мм</t>
  </si>
  <si>
    <t xml:space="preserve">коректор</t>
  </si>
  <si>
    <t xml:space="preserve">папка картон</t>
  </si>
  <si>
    <t xml:space="preserve">зшивач</t>
  </si>
  <si>
    <t xml:space="preserve">папір офісний</t>
  </si>
  <si>
    <t xml:space="preserve">пач.</t>
  </si>
  <si>
    <t xml:space="preserve">біндер 25мм</t>
  </si>
  <si>
    <t xml:space="preserve">олівець</t>
  </si>
  <si>
    <t xml:space="preserve">маркер</t>
  </si>
  <si>
    <t xml:space="preserve">лоток для бумаг</t>
  </si>
  <si>
    <t xml:space="preserve">текст-маркер</t>
  </si>
  <si>
    <t xml:space="preserve">сегрегар</t>
  </si>
  <si>
    <t xml:space="preserve">флешка</t>
  </si>
  <si>
    <t xml:space="preserve">папка-швидкозшивач</t>
  </si>
  <si>
    <t xml:space="preserve">скріпки</t>
  </si>
  <si>
    <t xml:space="preserve">календарь перекидний</t>
  </si>
  <si>
    <t xml:space="preserve">діркопробивач</t>
  </si>
  <si>
    <t xml:space="preserve">скоба24</t>
  </si>
  <si>
    <t xml:space="preserve">СУБРАХУНОК № 221 </t>
  </si>
  <si>
    <t xml:space="preserve">вивіска</t>
  </si>
  <si>
    <t xml:space="preserve">табличка</t>
  </si>
  <si>
    <t xml:space="preserve">корзина для сміття</t>
  </si>
  <si>
    <t xml:space="preserve">сервіз чайний</t>
  </si>
  <si>
    <t xml:space="preserve">подовжувач</t>
  </si>
  <si>
    <t xml:space="preserve">лоток для паперів</t>
  </si>
  <si>
    <t xml:space="preserve">стенд</t>
  </si>
  <si>
    <t xml:space="preserve">табличка 20 х 30</t>
  </si>
  <si>
    <t xml:space="preserve">табличка 10 х 30</t>
  </si>
  <si>
    <t xml:space="preserve">табличка 15 х 30</t>
  </si>
  <si>
    <t xml:space="preserve">табличка 37 х 25 </t>
  </si>
  <si>
    <t xml:space="preserve">вказівник напрямку</t>
  </si>
  <si>
    <t xml:space="preserve">вивіска фасадна</t>
  </si>
  <si>
    <t xml:space="preserve">стенд ( 3 секції )</t>
  </si>
  <si>
    <t xml:space="preserve">стенд інформаційний</t>
  </si>
  <si>
    <t xml:space="preserve">герб</t>
  </si>
  <si>
    <t xml:space="preserve">рамки</t>
  </si>
  <si>
    <t xml:space="preserve">підставки під календар</t>
  </si>
  <si>
    <t xml:space="preserve">дирокол великий</t>
  </si>
  <si>
    <t xml:space="preserve">підставка під ручки</t>
  </si>
  <si>
    <t xml:space="preserve">папка - портфель для паперів</t>
  </si>
  <si>
    <t xml:space="preserve">книга (бух.)</t>
  </si>
  <si>
    <t xml:space="preserve">книга (охорон.праці)</t>
  </si>
  <si>
    <t xml:space="preserve">степлєр</t>
  </si>
  <si>
    <t xml:space="preserve">органайзер</t>
  </si>
  <si>
    <t xml:space="preserve">Залишок на 01.04.2005р.</t>
  </si>
  <si>
    <t xml:space="preserve">Органайзер</t>
  </si>
  <si>
    <t xml:space="preserve">Залишок на 01.01.2005р.</t>
  </si>
  <si>
    <t xml:space="preserve">Залишок на 01.02.2005р.</t>
  </si>
  <si>
    <t xml:space="preserve">Залишок на 01.03.2005р.</t>
  </si>
  <si>
    <t xml:space="preserve">2005р.</t>
  </si>
  <si>
    <t xml:space="preserve">РАХУНОК № 331 (Грошові документи в національній валюті)</t>
  </si>
  <si>
    <t xml:space="preserve">Залишок на кінець 2005 року</t>
  </si>
  <si>
    <t xml:space="preserve">Довіреності серія НАЇ  по №632100</t>
  </si>
  <si>
    <t xml:space="preserve">Довіреності серія ЯКУ з № 819001 по № 819050</t>
  </si>
  <si>
    <t xml:space="preserve">РАХУНОК № 331.1 (Грошові документи в національній валюті)</t>
  </si>
  <si>
    <t xml:space="preserve">Залишок на 01.01.2004р.</t>
  </si>
  <si>
    <t xml:space="preserve">Залишок на 01.02.2004р.</t>
  </si>
  <si>
    <t xml:space="preserve">Залишок на 01.03.2004р.</t>
  </si>
  <si>
    <t xml:space="preserve">Залишок на 01.04.2004р.</t>
  </si>
  <si>
    <t xml:space="preserve">Залишок на 01.05.2001р.</t>
  </si>
  <si>
    <t xml:space="preserve">Залишок на 01.06.2001р.</t>
  </si>
  <si>
    <t xml:space="preserve">Залишок на 01.07.2001р.</t>
  </si>
  <si>
    <t xml:space="preserve">Залишок на 01.08.2001р.</t>
  </si>
  <si>
    <t xml:space="preserve">Залишок на 01.09.2001р.</t>
  </si>
  <si>
    <t xml:space="preserve">Залишок на 01.10.2001р.</t>
  </si>
  <si>
    <t xml:space="preserve">Залишок на 01.11.2001р.</t>
  </si>
  <si>
    <t xml:space="preserve">Залишок на 01.12.2001р.</t>
  </si>
  <si>
    <t xml:space="preserve">Залишок на кінець 2001 року</t>
  </si>
  <si>
    <t xml:space="preserve">РАХУНОК № 02 (Активи на відповідальному збереженні)</t>
  </si>
  <si>
    <t xml:space="preserve">Залишок на 01.12.2004р.</t>
  </si>
  <si>
    <t xml:space="preserve">С</t>
  </si>
  <si>
    <t xml:space="preserve">вентилятор</t>
  </si>
  <si>
    <t xml:space="preserve">холодильник "Саратов 1408"</t>
  </si>
  <si>
    <t xml:space="preserve">електроплита 2-х комфорочна</t>
  </si>
  <si>
    <t xml:space="preserve">електро кофеварка "Roventa"</t>
  </si>
  <si>
    <t xml:space="preserve">вази</t>
  </si>
  <si>
    <t xml:space="preserve">часи настінні</t>
  </si>
  <si>
    <t xml:space="preserve">стільці напівм"які</t>
  </si>
  <si>
    <t xml:space="preserve">тумбочка</t>
  </si>
  <si>
    <t xml:space="preserve">вішалка для одягу</t>
  </si>
  <si>
    <t xml:space="preserve">люстра 3-х рожкова</t>
  </si>
  <si>
    <t xml:space="preserve">бра 2-лампові</t>
  </si>
  <si>
    <t xml:space="preserve">радіоприймач</t>
  </si>
  <si>
    <t xml:space="preserve">письмовий набір</t>
  </si>
  <si>
    <t xml:space="preserve">комп.</t>
  </si>
  <si>
    <t xml:space="preserve">крісло керівника</t>
  </si>
  <si>
    <t xml:space="preserve">радіо (мережевне)</t>
  </si>
  <si>
    <t xml:space="preserve">книжкова полиця</t>
  </si>
  <si>
    <t xml:space="preserve">електрочайник "Sanusy"</t>
  </si>
  <si>
    <t xml:space="preserve">сейф</t>
  </si>
  <si>
    <t xml:space="preserve">металева шафа</t>
  </si>
  <si>
    <t xml:space="preserve">картина</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0"/>
    <numFmt numFmtId="169" formatCode="0.0000"/>
  </numFmts>
  <fonts count="25">
    <font>
      <sz val="12"/>
      <name val="Times New Roman Cyr"/>
      <family val="1"/>
      <charset val="204"/>
    </font>
    <font>
      <sz val="10"/>
      <name val="Arial"/>
      <family val="0"/>
    </font>
    <font>
      <sz val="10"/>
      <name val="Arial"/>
      <family val="0"/>
    </font>
    <font>
      <sz val="10"/>
      <name val="Arial"/>
      <family val="0"/>
    </font>
    <font>
      <sz val="10"/>
      <name val="Times New Roman Cyr"/>
      <family val="1"/>
      <charset val="204"/>
    </font>
    <font>
      <b val="true"/>
      <sz val="10"/>
      <name val="Times New Roman Cyr"/>
      <family val="1"/>
      <charset val="204"/>
    </font>
    <font>
      <b val="true"/>
      <sz val="16"/>
      <name val="Times New Roman Cyr"/>
      <family val="1"/>
      <charset val="204"/>
    </font>
    <font>
      <b val="true"/>
      <sz val="11"/>
      <name val="Times New Roman Cyr"/>
      <family val="1"/>
      <charset val="204"/>
    </font>
    <font>
      <b val="true"/>
      <sz val="12"/>
      <name val="Times New Roman Cyr"/>
      <family val="1"/>
      <charset val="204"/>
    </font>
    <font>
      <sz val="11"/>
      <name val="Times New Roman Cyr"/>
      <family val="1"/>
      <charset val="204"/>
    </font>
    <font>
      <sz val="11"/>
      <color rgb="FFFF0000"/>
      <name val="Times New Roman Cyr"/>
      <family val="1"/>
      <charset val="204"/>
    </font>
    <font>
      <sz val="12"/>
      <color rgb="FFFF0000"/>
      <name val="Times New Roman Cyr"/>
      <family val="1"/>
      <charset val="204"/>
    </font>
    <font>
      <b val="true"/>
      <sz val="14"/>
      <name val="Times New Roman Cyr"/>
      <family val="1"/>
      <charset val="204"/>
    </font>
    <font>
      <sz val="14"/>
      <color rgb="FFFF0000"/>
      <name val="Times New Roman Cyr"/>
      <family val="1"/>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000000"/>
      <name val="Times New Roman"/>
      <family val="1"/>
      <charset val="204"/>
    </font>
    <font>
      <sz val="14"/>
      <color rgb="FF000000"/>
      <name val="Times New Roman Cyr"/>
      <family val="1"/>
      <charset val="204"/>
    </font>
    <font>
      <sz val="11"/>
      <color rgb="FF000000"/>
      <name val="Times New Roman Cyr"/>
      <family val="1"/>
      <charset val="204"/>
    </font>
    <font>
      <sz val="10"/>
      <color rgb="FF000000"/>
      <name val="Times New Roman Cyr"/>
      <family val="1"/>
      <charset val="204"/>
    </font>
    <font>
      <b val="true"/>
      <sz val="14"/>
      <color rgb="FF000000"/>
      <name val="Times New Roman Cyr"/>
      <family val="1"/>
      <charset val="204"/>
    </font>
    <font>
      <sz val="12"/>
      <color rgb="FF000000"/>
      <name val="Times New Roman Cyr"/>
      <family val="1"/>
      <charset val="204"/>
    </font>
    <font>
      <i val="true"/>
      <sz val="12"/>
      <name val="Times New Roman Cyr"/>
      <family val="1"/>
      <charset val="204"/>
    </font>
    <font>
      <b val="true"/>
      <sz val="12"/>
      <color rgb="FF000000"/>
      <name val="Times New Roman Cyr"/>
      <family val="1"/>
      <charset val="204"/>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readingOrder="1"/>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righ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righ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0" fillId="3" borderId="1" xfId="0" applyFont="false" applyBorder="true" applyAlignment="true" applyProtection="true">
      <alignment horizontal="center" vertical="center" textRotation="0" wrapText="true" indent="0" shrinkToFit="false"/>
      <protection locked="true" hidden="false"/>
    </xf>
    <xf numFmtId="165" fontId="0" fillId="3" borderId="1" xfId="0" applyFont="false" applyBorder="true" applyAlignment="true" applyProtection="true">
      <alignment horizontal="right" vertical="center" textRotation="0" wrapText="true" indent="0" shrinkToFit="false"/>
      <protection locked="true" hidden="false"/>
    </xf>
    <xf numFmtId="166" fontId="0" fillId="4"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righ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true">
      <alignment horizontal="right" vertical="center" textRotation="0" wrapText="true" indent="0" shrinkToFit="false"/>
      <protection locked="true" hidden="false"/>
    </xf>
    <xf numFmtId="166" fontId="8" fillId="2" borderId="1" xfId="0" applyFont="true" applyBorder="true" applyAlignment="true" applyProtection="true">
      <alignment horizontal="righ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right" vertical="center" textRotation="0" wrapText="true" indent="0" shrinkToFit="false"/>
      <protection locked="true" hidden="false"/>
    </xf>
    <xf numFmtId="166" fontId="12" fillId="2" borderId="1" xfId="0" applyFont="true" applyBorder="true" applyAlignment="true" applyProtection="tru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righ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center" vertical="center" textRotation="0" wrapText="true" indent="0" shrinkToFit="false"/>
      <protection locked="false" hidden="false"/>
    </xf>
    <xf numFmtId="164" fontId="0" fillId="4" borderId="1" xfId="0" applyFont="fals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left" vertical="center" textRotation="0" wrapText="true" indent="0" shrinkToFit="false"/>
      <protection locked="false" hidden="false"/>
    </xf>
    <xf numFmtId="165" fontId="0" fillId="4" borderId="1" xfId="0" applyFont="false" applyBorder="true" applyAlignment="true" applyProtection="true">
      <alignment horizontal="right" vertical="center" textRotation="0" wrapText="true" indent="0" shrinkToFit="false"/>
      <protection locked="false" hidden="false"/>
    </xf>
    <xf numFmtId="165" fontId="0" fillId="4" borderId="1" xfId="0" applyFont="false" applyBorder="true" applyAlignment="true" applyProtection="true">
      <alignment horizontal="center" vertical="center" textRotation="0" wrapText="true" indent="0" shrinkToFit="false"/>
      <protection locked="false" hidden="false"/>
    </xf>
    <xf numFmtId="165" fontId="0" fillId="3" borderId="1" xfId="0" applyFont="fals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14" fillId="5"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false" hidden="false"/>
    </xf>
    <xf numFmtId="164" fontId="15" fillId="5" borderId="1" xfId="0" applyFont="true" applyBorder="true" applyAlignment="true" applyProtection="true">
      <alignment horizontal="left" vertical="center" textRotation="0" wrapText="true" indent="0" shrinkToFit="false"/>
      <protection locked="false" hidden="false"/>
    </xf>
    <xf numFmtId="165" fontId="15" fillId="5" borderId="1" xfId="0" applyFont="true" applyBorder="true" applyAlignment="true" applyProtection="true">
      <alignment horizontal="right" vertical="center" textRotation="0" wrapText="true" indent="0" shrinkToFit="false"/>
      <protection locked="false" hidden="false"/>
    </xf>
    <xf numFmtId="166" fontId="14" fillId="5" borderId="1" xfId="0" applyFont="true" applyBorder="true" applyAlignment="true" applyProtection="true">
      <alignment horizontal="center" vertical="center" textRotation="0" wrapText="true" indent="0" shrinkToFit="false"/>
      <protection locked="false" hidden="false"/>
    </xf>
    <xf numFmtId="165" fontId="14" fillId="5" borderId="1" xfId="0" applyFont="true" applyBorder="true" applyAlignment="true" applyProtection="true">
      <alignment horizontal="right" vertical="center" textRotation="0" wrapText="true" indent="0" shrinkToFit="false"/>
      <protection locked="true" hidden="false"/>
    </xf>
    <xf numFmtId="166" fontId="15" fillId="3" borderId="1" xfId="0" applyFont="true" applyBorder="true" applyAlignment="true" applyProtection="true">
      <alignment horizontal="center" vertical="center" textRotation="0" wrapText="true" indent="0" shrinkToFit="false"/>
      <protection locked="true" hidden="false"/>
    </xf>
    <xf numFmtId="165" fontId="15" fillId="3" borderId="1" xfId="0" applyFont="true" applyBorder="true" applyAlignment="true" applyProtection="true">
      <alignment horizontal="right" vertical="center" textRotation="0" wrapText="true" indent="0" shrinkToFit="false"/>
      <protection locked="true" hidden="false"/>
    </xf>
    <xf numFmtId="166" fontId="15" fillId="4"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0" fillId="5" borderId="0" xfId="0" applyFont="false" applyBorder="fals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6" fillId="5" borderId="0" xfId="0" applyFont="true" applyBorder="true" applyAlignment="true" applyProtection="true">
      <alignment horizontal="center" vertical="center" textRotation="0" wrapText="true" indent="0" shrinkToFit="false"/>
      <protection locked="false" hidden="false"/>
    </xf>
    <xf numFmtId="164" fontId="6" fillId="5" borderId="0" xfId="0" applyFont="true" applyBorder="false" applyAlignment="true" applyProtection="true">
      <alignment horizontal="center" vertical="center" textRotation="0" wrapText="true" indent="0" shrinkToFit="false"/>
      <protection locked="false" hidden="false"/>
    </xf>
    <xf numFmtId="164" fontId="12" fillId="5" borderId="0" xfId="0" applyFont="true" applyBorder="true" applyAlignment="true" applyProtection="true">
      <alignment horizontal="center" vertical="center" textRotation="0" wrapText="true" indent="0" shrinkToFit="false"/>
      <protection locked="false" hidden="false"/>
    </xf>
    <xf numFmtId="164" fontId="8" fillId="5" borderId="2" xfId="0" applyFont="true" applyBorder="true" applyAlignment="true" applyProtection="true">
      <alignment horizontal="center" vertical="center" textRotation="0" wrapText="true" indent="0" shrinkToFit="false"/>
      <protection locked="fals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4" fontId="0" fillId="5" borderId="1" xfId="0" applyFont="true" applyBorder="true" applyAlignment="true" applyProtection="true">
      <alignment horizontal="center" vertical="center" textRotation="0" wrapText="true" indent="0" shrinkToFit="false"/>
      <protection locked="false" hidden="false"/>
    </xf>
    <xf numFmtId="164" fontId="0" fillId="5" borderId="1" xfId="0" applyFont="true" applyBorder="true" applyAlignment="true" applyProtection="true">
      <alignment horizontal="general" vertical="center" textRotation="0" wrapText="true" indent="0" shrinkToFit="false"/>
      <protection locked="false" hidden="false"/>
    </xf>
    <xf numFmtId="165" fontId="0" fillId="5" borderId="1" xfId="0" applyFont="false" applyBorder="true" applyAlignment="true" applyProtection="true">
      <alignment horizontal="right" vertical="center" textRotation="0" wrapText="true" indent="0" shrinkToFit="false"/>
      <protection locked="false" hidden="false"/>
    </xf>
    <xf numFmtId="166" fontId="0" fillId="6" borderId="1" xfId="0" applyFont="false" applyBorder="true" applyAlignment="true" applyProtection="true">
      <alignment horizontal="center" vertical="center" textRotation="0" wrapText="true" indent="0" shrinkToFit="false"/>
      <protection locked="false" hidden="false"/>
    </xf>
    <xf numFmtId="165" fontId="0" fillId="6" borderId="1" xfId="0" applyFont="false" applyBorder="true" applyAlignment="true" applyProtection="true">
      <alignment horizontal="right" vertical="center" textRotation="0" wrapText="true" indent="0" shrinkToFit="false"/>
      <protection locked="true" hidden="false"/>
    </xf>
    <xf numFmtId="166" fontId="0" fillId="5" borderId="1" xfId="0" applyFont="fals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true" applyProtection="true">
      <alignment horizontal="right" vertical="center" textRotation="0" wrapText="true" indent="0" shrinkToFit="false"/>
      <protection locked="true" hidden="false"/>
    </xf>
    <xf numFmtId="166" fontId="0" fillId="6" borderId="1" xfId="0" applyFont="false" applyBorder="true" applyAlignment="true" applyProtection="true">
      <alignment horizontal="center" vertical="center" textRotation="0" wrapText="true" indent="0" shrinkToFit="false"/>
      <protection locked="true" hidden="false"/>
    </xf>
    <xf numFmtId="166" fontId="0" fillId="5" borderId="1" xfId="0" applyFont="false" applyBorder="true" applyAlignment="true" applyProtection="true">
      <alignment horizontal="center" vertical="center" textRotation="0" wrapText="true" indent="0" shrinkToFit="false"/>
      <protection locked="true" hidden="false"/>
    </xf>
    <xf numFmtId="165" fontId="0" fillId="5" borderId="1" xfId="0" applyFont="false" applyBorder="true" applyAlignment="true" applyProtection="true">
      <alignment horizontal="center" vertical="center" textRotation="0" wrapText="true" indent="0" shrinkToFit="false"/>
      <protection locked="false" hidden="false"/>
    </xf>
    <xf numFmtId="168" fontId="0" fillId="5" borderId="1" xfId="0" applyFont="false" applyBorder="true" applyAlignment="true" applyProtection="true">
      <alignment horizontal="right" vertical="center" textRotation="0" wrapText="true" indent="0" shrinkToFit="false"/>
      <protection locked="false" hidden="false"/>
    </xf>
    <xf numFmtId="167" fontId="0" fillId="5" borderId="1" xfId="0" applyFont="false" applyBorder="true" applyAlignment="true" applyProtection="true">
      <alignment horizontal="center" vertical="center" textRotation="0" wrapText="true" indent="0" shrinkToFit="false"/>
      <protection locked="fals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18" fillId="5" borderId="1" xfId="0" applyFont="true" applyBorder="true" applyAlignment="true" applyProtection="true">
      <alignment horizontal="center" vertical="center" textRotation="0" wrapText="true" indent="0" shrinkToFit="false"/>
      <protection locked="true" hidden="false"/>
    </xf>
    <xf numFmtId="165" fontId="18" fillId="5" borderId="1" xfId="0" applyFont="true" applyBorder="true" applyAlignment="true" applyProtection="true">
      <alignment horizontal="right" vertical="center" textRotation="0" wrapText="true" indent="0" shrinkToFit="false"/>
      <protection locked="true" hidden="false"/>
    </xf>
    <xf numFmtId="166" fontId="18" fillId="6" borderId="1" xfId="0" applyFont="true" applyBorder="true" applyAlignment="true" applyProtection="true">
      <alignment horizontal="center" vertical="center" textRotation="0" wrapText="true" indent="0" shrinkToFit="false"/>
      <protection locked="true" hidden="false"/>
    </xf>
    <xf numFmtId="165" fontId="18" fillId="6" borderId="1" xfId="0" applyFont="true" applyBorder="true" applyAlignment="true" applyProtection="true">
      <alignment horizontal="right" vertical="center" textRotation="0" wrapText="true" indent="0" shrinkToFit="false"/>
      <protection locked="true" hidden="false"/>
    </xf>
    <xf numFmtId="166" fontId="18" fillId="5" borderId="1" xfId="0" applyFont="true" applyBorder="true" applyAlignment="true" applyProtection="true">
      <alignment horizontal="center" vertical="center" textRotation="0" wrapText="true" indent="0" shrinkToFit="false"/>
      <protection locked="true" hidden="false"/>
    </xf>
    <xf numFmtId="166" fontId="18" fillId="5" borderId="1"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5" fontId="9" fillId="5" borderId="1" xfId="0" applyFont="true" applyBorder="true" applyAlignment="true" applyProtection="true">
      <alignment horizontal="right" vertical="center" textRotation="0" wrapText="true" indent="0" shrinkToFit="false"/>
      <protection locked="false" hidden="false"/>
    </xf>
    <xf numFmtId="166" fontId="9" fillId="6" borderId="1" xfId="0" applyFont="true" applyBorder="true" applyAlignment="true" applyProtection="true">
      <alignment horizontal="center" vertical="center" textRotation="0" wrapText="true" indent="0" shrinkToFit="false"/>
      <protection locked="false" hidden="false"/>
    </xf>
    <xf numFmtId="165" fontId="9" fillId="6" borderId="1" xfId="0" applyFont="true" applyBorder="true" applyAlignment="true" applyProtection="true">
      <alignment horizontal="right" vertical="center" textRotation="0" wrapText="true" indent="0" shrinkToFit="false"/>
      <protection locked="true" hidden="false"/>
    </xf>
    <xf numFmtId="166" fontId="9" fillId="5" borderId="1" xfId="0" applyFont="true" applyBorder="true" applyAlignment="true" applyProtection="true">
      <alignment horizontal="center" vertical="center" textRotation="0" wrapText="true" indent="0" shrinkToFit="false"/>
      <protection locked="false" hidden="false"/>
    </xf>
    <xf numFmtId="165" fontId="9" fillId="5" borderId="1" xfId="0" applyFont="true" applyBorder="true" applyAlignment="true" applyProtection="true">
      <alignment horizontal="right" vertical="center" textRotation="0" wrapText="true" indent="0" shrinkToFit="false"/>
      <protection locked="true" hidden="false"/>
    </xf>
    <xf numFmtId="166" fontId="9" fillId="6" borderId="1" xfId="0" applyFont="true" applyBorder="true" applyAlignment="true" applyProtection="true">
      <alignment horizontal="center" vertical="center" textRotation="0" wrapText="true" indent="0" shrinkToFit="false"/>
      <protection locked="true" hidden="false"/>
    </xf>
    <xf numFmtId="165" fontId="4" fillId="5" borderId="1" xfId="0" applyFont="true" applyBorder="true" applyAlignment="true" applyProtection="true">
      <alignment horizontal="right" vertical="center" textRotation="0" wrapText="true" indent="0" shrinkToFit="false"/>
      <protection locked="false" hidden="false"/>
    </xf>
    <xf numFmtId="164" fontId="9" fillId="5" borderId="1" xfId="0" applyFont="true" applyBorder="true" applyAlignment="true" applyProtection="true">
      <alignment horizontal="center" vertical="center" textRotation="0" wrapText="true" indent="0" shrinkToFit="false"/>
      <protection locked="false" hidden="false"/>
    </xf>
    <xf numFmtId="165" fontId="4" fillId="5" borderId="1" xfId="0" applyFont="true" applyBorder="true" applyAlignment="true" applyProtection="true">
      <alignment horizontal="right" vertical="center" textRotation="0" wrapText="true" indent="0" shrinkToFit="false"/>
      <protection locked="true" hidden="false"/>
    </xf>
    <xf numFmtId="166" fontId="4" fillId="5" borderId="1" xfId="0" applyFont="true" applyBorder="true" applyAlignment="true" applyProtection="true">
      <alignment horizontal="center" vertical="center" textRotation="0" wrapText="true" indent="0" shrinkToFit="false"/>
      <protection locked="false" hidden="false"/>
    </xf>
    <xf numFmtId="166" fontId="19" fillId="6" borderId="1" xfId="0" applyFont="true" applyBorder="true" applyAlignment="true" applyProtection="true">
      <alignment horizontal="center" vertical="center" textRotation="0" wrapText="true" indent="0" shrinkToFit="false"/>
      <protection locked="true" hidden="false"/>
    </xf>
    <xf numFmtId="165" fontId="19" fillId="6" borderId="1" xfId="0" applyFont="true" applyBorder="true" applyAlignment="true" applyProtection="true">
      <alignment horizontal="right" vertical="center" textRotation="0" wrapText="true" indent="0" shrinkToFit="false"/>
      <protection locked="true" hidden="false"/>
    </xf>
    <xf numFmtId="166" fontId="19" fillId="5" borderId="1" xfId="0" applyFont="true" applyBorder="true" applyAlignment="true" applyProtection="true">
      <alignment horizontal="center" vertical="center" textRotation="0" wrapText="true" indent="0" shrinkToFit="false"/>
      <protection locked="true" hidden="false"/>
    </xf>
    <xf numFmtId="165" fontId="19" fillId="5" borderId="1" xfId="0" applyFont="true" applyBorder="true" applyAlignment="true" applyProtection="true">
      <alignment horizontal="right" vertical="center" textRotation="0" wrapText="true" indent="0" shrinkToFit="false"/>
      <protection locked="true" hidden="false"/>
    </xf>
    <xf numFmtId="166" fontId="19" fillId="5" borderId="1" xfId="0" applyFont="true" applyBorder="true" applyAlignment="true" applyProtection="true">
      <alignment horizontal="right" vertical="center" textRotation="0" wrapText="true" indent="0" shrinkToFit="false"/>
      <protection locked="true" hidden="false"/>
    </xf>
    <xf numFmtId="165" fontId="20" fillId="5" borderId="1" xfId="0" applyFont="true" applyBorder="true" applyAlignment="true" applyProtection="true">
      <alignment horizontal="right" vertical="center" textRotation="0" wrapText="true" indent="0" shrinkToFit="false"/>
      <protection locked="true" hidden="false"/>
    </xf>
    <xf numFmtId="166" fontId="20" fillId="5"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center" vertical="center" textRotation="0" wrapText="true" indent="0" shrinkToFit="false"/>
      <protection locked="false" hidden="false"/>
    </xf>
    <xf numFmtId="165" fontId="8" fillId="6" borderId="1" xfId="0" applyFont="true" applyBorder="true" applyAlignment="true" applyProtection="true">
      <alignment horizontal="righ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center" vertical="center" textRotation="0" wrapText="true" indent="0" shrinkToFit="false"/>
      <protection locked="true" hidden="false"/>
    </xf>
    <xf numFmtId="165" fontId="0" fillId="6" borderId="1" xfId="0" applyFont="true" applyBorder="true" applyAlignment="true" applyProtection="true">
      <alignment horizontal="right" vertical="center" textRotation="0" wrapText="true" indent="0" shrinkToFit="false"/>
      <protection locked="true" hidden="false"/>
    </xf>
    <xf numFmtId="166" fontId="21" fillId="6" borderId="1" xfId="0" applyFont="true" applyBorder="true" applyAlignment="true" applyProtection="true">
      <alignment horizontal="center" vertical="center" textRotation="0" wrapText="true" indent="0" shrinkToFit="false"/>
      <protection locked="true" hidden="false"/>
    </xf>
    <xf numFmtId="165" fontId="21" fillId="6" borderId="1" xfId="0" applyFont="true" applyBorder="true" applyAlignment="true" applyProtection="true">
      <alignment horizontal="right" vertical="center" textRotation="0" wrapText="true" indent="0" shrinkToFit="false"/>
      <protection locked="true" hidden="false"/>
    </xf>
    <xf numFmtId="165" fontId="18" fillId="5" borderId="1" xfId="0" applyFont="true" applyBorder="true" applyAlignment="true" applyProtection="true">
      <alignment horizontal="left" vertical="center" textRotation="0" wrapText="true" indent="0" shrinkToFit="false"/>
      <protection locked="true" hidden="false"/>
    </xf>
    <xf numFmtId="166" fontId="21" fillId="5" borderId="1" xfId="0" applyFont="true" applyBorder="true" applyAlignment="true" applyProtection="true">
      <alignment horizontal="right" vertical="center" textRotation="0" wrapText="true" indent="0" shrinkToFit="false"/>
      <protection locked="true" hidden="false"/>
    </xf>
    <xf numFmtId="165" fontId="21" fillId="5" borderId="1" xfId="0" applyFont="true" applyBorder="true" applyAlignment="true" applyProtection="true">
      <alignment horizontal="right" vertical="center" textRotation="0" wrapText="true" indent="0" shrinkToFit="false"/>
      <protection locked="true" hidden="false"/>
    </xf>
    <xf numFmtId="166" fontId="22" fillId="5"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8" fillId="5" borderId="0" xfId="0" applyFont="true" applyBorder="false" applyAlignment="true" applyProtection="true">
      <alignment horizontal="center" vertical="center" textRotation="0" wrapText="true" indent="0" shrinkToFit="false"/>
      <protection locked="false" hidden="false"/>
    </xf>
    <xf numFmtId="166" fontId="23" fillId="5" borderId="1" xfId="0" applyFont="true" applyBorder="true" applyAlignment="true" applyProtection="true">
      <alignment horizontal="center" vertical="center" textRotation="0" wrapText="true" indent="0" shrinkToFit="false"/>
      <protection locked="false" hidden="false"/>
    </xf>
    <xf numFmtId="165" fontId="0" fillId="5" borderId="1" xfId="0" applyFont="true" applyBorder="true" applyAlignment="true" applyProtection="true">
      <alignment horizontal="right" vertical="center" textRotation="0" wrapText="true" indent="0" shrinkToFit="false"/>
      <protection locked="true" hidden="false"/>
    </xf>
    <xf numFmtId="166" fontId="0" fillId="6" borderId="1" xfId="0" applyFont="true" applyBorder="true" applyAlignment="true" applyProtection="true">
      <alignment horizontal="center" vertical="center" textRotation="0" wrapText="true" indent="0" shrinkToFit="false"/>
      <protection locked="true" hidden="false"/>
    </xf>
    <xf numFmtId="166" fontId="0" fillId="5" borderId="1" xfId="0" applyFont="true" applyBorder="true" applyAlignment="true" applyProtection="true">
      <alignment horizontal="center" vertical="center" textRotation="0" wrapText="true" indent="0" shrinkToFit="false"/>
      <protection locked="false" hidden="false"/>
    </xf>
    <xf numFmtId="169" fontId="0" fillId="5" borderId="1" xfId="0" applyFont="false" applyBorder="true" applyAlignment="true" applyProtection="true">
      <alignment horizontal="right" vertical="center" textRotation="0" wrapText="true" indent="0" shrinkToFit="false"/>
      <protection locked="false" hidden="false"/>
    </xf>
    <xf numFmtId="166" fontId="21" fillId="6" borderId="1" xfId="0" applyFont="true" applyBorder="true" applyAlignment="true" applyProtection="true">
      <alignment horizontal="right" vertical="center" textRotation="0" wrapText="true" indent="0" shrinkToFit="false"/>
      <protection locked="true" hidden="false"/>
    </xf>
    <xf numFmtId="166" fontId="21" fillId="5" borderId="1" xfId="0" applyFont="true" applyBorder="true" applyAlignment="true" applyProtection="true">
      <alignment horizontal="center" vertical="center" textRotation="0" wrapText="true" indent="0" shrinkToFit="false"/>
      <protection locked="true" hidden="false"/>
    </xf>
    <xf numFmtId="165" fontId="24" fillId="5" borderId="1" xfId="0" applyFont="true" applyBorder="true" applyAlignment="true" applyProtection="true">
      <alignment horizontal="right" vertical="center" textRotation="0" wrapText="true" indent="0" shrinkToFit="false"/>
      <protection locked="true" hidden="false"/>
    </xf>
    <xf numFmtId="166" fontId="12" fillId="6" borderId="1" xfId="0" applyFont="true" applyBorder="true" applyAlignment="true" applyProtection="true">
      <alignment horizontal="center" vertical="center" textRotation="0" wrapText="true" indent="0" shrinkToFit="false"/>
      <protection locked="true" hidden="false"/>
    </xf>
    <xf numFmtId="165" fontId="12" fillId="6" borderId="1" xfId="0" applyFont="true" applyBorder="true" applyAlignment="true" applyProtection="true">
      <alignment horizontal="right"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general" vertical="center" textRotation="0" wrapText="true" indent="0" shrinkToFit="false"/>
      <protection locked="false" hidden="false"/>
    </xf>
    <xf numFmtId="166" fontId="0" fillId="4" borderId="1" xfId="0" applyFont="fals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118"/>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Y79" activeCellId="0" sqref="Y79"/>
    </sheetView>
  </sheetViews>
  <sheetFormatPr defaultColWidth="8.9921875" defaultRowHeight="15.75" zeroHeight="false" outlineLevelRow="0" outlineLevelCol="0"/>
  <cols>
    <col collapsed="false" customWidth="true" hidden="false" outlineLevel="0" max="1" min="1" style="1" width="3.49"/>
    <col collapsed="false" customWidth="true" hidden="false" outlineLevel="0" max="2" min="2" style="1" width="10.24"/>
    <col collapsed="false" customWidth="true" hidden="false" outlineLevel="0" max="3" min="3" style="1" width="24.49"/>
    <col collapsed="false" customWidth="true" hidden="false" outlineLevel="0" max="4" min="4" style="1" width="6.37"/>
    <col collapsed="false" customWidth="true" hidden="false" outlineLevel="0" max="5" min="5" style="1" width="9.62"/>
    <col collapsed="false" customWidth="true" hidden="false" outlineLevel="0" max="6" min="6" style="1" width="5.49"/>
    <col collapsed="false" customWidth="true" hidden="false" outlineLevel="0" max="7" min="7" style="1" width="11.12"/>
    <col collapsed="false" customWidth="true" hidden="false" outlineLevel="0" max="8" min="8" style="1" width="4.74"/>
    <col collapsed="false" customWidth="true" hidden="false" outlineLevel="0" max="9" min="9" style="1" width="6.12"/>
    <col collapsed="false" customWidth="true" hidden="false" outlineLevel="0" max="10" min="10" style="1" width="4.24"/>
    <col collapsed="false" customWidth="false" hidden="false" outlineLevel="0" max="11" min="11" style="1" width="8.99"/>
    <col collapsed="false" customWidth="true" hidden="false" outlineLevel="0" max="12" min="12" style="1" width="5.37"/>
    <col collapsed="false" customWidth="true" hidden="false" outlineLevel="0" max="13" min="13" style="1" width="10.37"/>
    <col collapsed="false" customWidth="true" hidden="false" outlineLevel="0" max="14" min="14" style="1" width="3.24"/>
    <col collapsed="false" customWidth="true" hidden="false" outlineLevel="0" max="15" min="15" style="1" width="6.24"/>
    <col collapsed="false" customWidth="true" hidden="false" outlineLevel="0" max="16" min="16" style="1" width="3.86"/>
    <col collapsed="false" customWidth="true" hidden="false" outlineLevel="0" max="17" min="17" style="1" width="9.86"/>
    <col collapsed="false" customWidth="true" hidden="false" outlineLevel="0" max="18" min="18" style="1" width="3.74"/>
    <col collapsed="false" customWidth="true" hidden="false" outlineLevel="0" max="19" min="19" style="1" width="10.37"/>
    <col collapsed="false" customWidth="true" hidden="false" outlineLevel="0" max="20" min="20" style="1" width="3.12"/>
    <col collapsed="false" customWidth="true" hidden="false" outlineLevel="0" max="21" min="21" style="1" width="5.74"/>
    <col collapsed="false" customWidth="true" hidden="false" outlineLevel="0" max="22" min="22" style="1" width="3.24"/>
    <col collapsed="false" customWidth="true" hidden="false" outlineLevel="0" max="23" min="23" style="1" width="7.37"/>
    <col collapsed="false" customWidth="true" hidden="false" outlineLevel="0" max="24" min="24" style="1" width="5.12"/>
    <col collapsed="false" customWidth="true" hidden="false" outlineLevel="0" max="25" min="25" style="1" width="10.87"/>
    <col collapsed="false" customWidth="true" hidden="true" outlineLevel="0" max="109" min="26" style="1" width="8.9"/>
    <col collapsed="false" customWidth="true" hidden="false" outlineLevel="0" max="110" min="110" style="1" width="3.37"/>
    <col collapsed="false" customWidth="true" hidden="false" outlineLevel="0" max="111" min="111" style="1" width="8.87"/>
    <col collapsed="false" customWidth="true" hidden="false" outlineLevel="0" max="112" min="112" style="1" width="3.24"/>
    <col collapsed="false" customWidth="true" hidden="false" outlineLevel="0" max="113" min="113" style="1" width="8.74"/>
    <col collapsed="false" customWidth="true" hidden="false" outlineLevel="0" max="114" min="114" style="1" width="3.24"/>
    <col collapsed="false" customWidth="true" hidden="false" outlineLevel="0" max="115" min="115" style="1" width="9.74"/>
    <col collapsed="false" customWidth="true" hidden="false" outlineLevel="0" max="116" min="116" style="1" width="3.62"/>
    <col collapsed="false" customWidth="false" hidden="false" outlineLevel="0" max="117" min="117" style="1" width="8.99"/>
    <col collapsed="false" customWidth="true" hidden="false" outlineLevel="0" max="118" min="118" style="1" width="3.24"/>
    <col collapsed="false" customWidth="false" hidden="false" outlineLevel="0" max="119" min="119" style="1" width="8.99"/>
    <col collapsed="false" customWidth="true" hidden="false" outlineLevel="0" max="120" min="120" style="1" width="3.99"/>
    <col collapsed="false" customWidth="true" hidden="false" outlineLevel="0" max="121" min="121" style="1" width="9.86"/>
    <col collapsed="false" customWidth="true" hidden="false" outlineLevel="0" max="122" min="122" style="1" width="3.24"/>
    <col collapsed="false" customWidth="false" hidden="false" outlineLevel="0" max="123" min="123" style="1" width="8.99"/>
    <col collapsed="false" customWidth="true" hidden="false" outlineLevel="0" max="124" min="124" style="1" width="3.86"/>
    <col collapsed="false" customWidth="false" hidden="false" outlineLevel="0" max="125" min="125" style="1" width="8.99"/>
    <col collapsed="false" customWidth="true" hidden="false" outlineLevel="0" max="126" min="126" style="1" width="3.99"/>
    <col collapsed="false" customWidth="true" hidden="false" outlineLevel="0" max="127" min="127" style="1" width="9.99"/>
    <col collapsed="false" customWidth="true" hidden="false" outlineLevel="0" max="128" min="128" style="1" width="3.62"/>
    <col collapsed="false" customWidth="false" hidden="false" outlineLevel="0" max="129" min="129" style="1" width="8.99"/>
    <col collapsed="false" customWidth="true" hidden="false" outlineLevel="0" max="130" min="130" style="1" width="3.86"/>
    <col collapsed="false" customWidth="false" hidden="false" outlineLevel="0" max="131" min="131" style="1" width="8.99"/>
    <col collapsed="false" customWidth="true" hidden="false" outlineLevel="0" max="132" min="132" style="1" width="3.99"/>
    <col collapsed="false" customWidth="true" hidden="false" outlineLevel="0" max="133" min="133" style="1" width="10.11"/>
    <col collapsed="false" customWidth="true" hidden="false" outlineLevel="0" max="134" min="134" style="1" width="3.99"/>
    <col collapsed="false" customWidth="false" hidden="false" outlineLevel="0" max="135" min="135" style="1" width="8.99"/>
    <col collapsed="false" customWidth="true" hidden="false" outlineLevel="0" max="136" min="136" style="1" width="3.86"/>
    <col collapsed="false" customWidth="false" hidden="false" outlineLevel="0" max="137" min="137" style="1" width="8.99"/>
    <col collapsed="false" customWidth="true" hidden="false" outlineLevel="0" max="138" min="138" style="1" width="6.86"/>
    <col collapsed="false" customWidth="true" hidden="false" outlineLevel="0" max="139" min="139" style="1" width="9.99"/>
    <col collapsed="false" customWidth="true" hidden="false" outlineLevel="0" max="140" min="140" style="1" width="3.86"/>
    <col collapsed="false" customWidth="false" hidden="false" outlineLevel="0" max="141" min="141" style="1" width="8.99"/>
    <col collapsed="false" customWidth="true" hidden="false" outlineLevel="0" max="142" min="142" style="1" width="3.49"/>
    <col collapsed="false" customWidth="false" hidden="false" outlineLevel="0" max="143" min="143" style="1" width="8.99"/>
    <col collapsed="false" customWidth="true" hidden="false" outlineLevel="0" max="144" min="144" style="1" width="3.99"/>
    <col collapsed="false" customWidth="true" hidden="false" outlineLevel="0" max="145" min="145" style="1" width="9.62"/>
    <col collapsed="false" customWidth="true" hidden="false" outlineLevel="0" max="146" min="146" style="1" width="3.49"/>
    <col collapsed="false" customWidth="false" hidden="false" outlineLevel="0" max="147" min="147" style="1" width="8.99"/>
    <col collapsed="false" customWidth="true" hidden="false" outlineLevel="0" max="148" min="148" style="1" width="3.37"/>
    <col collapsed="false" customWidth="false" hidden="false" outlineLevel="0" max="149" min="149" style="1" width="8.99"/>
    <col collapsed="false" customWidth="true" hidden="false" outlineLevel="0" max="150" min="150" style="1" width="3.86"/>
    <col collapsed="false" customWidth="true" hidden="false" outlineLevel="0" max="151" min="151" style="1" width="9.86"/>
    <col collapsed="false" customWidth="true" hidden="false" outlineLevel="0" max="152" min="152" style="1" width="3.49"/>
    <col collapsed="false" customWidth="false" hidden="false" outlineLevel="0" max="153" min="153" style="1" width="8.99"/>
    <col collapsed="false" customWidth="true" hidden="false" outlineLevel="0" max="154" min="154" style="1" width="3.99"/>
    <col collapsed="false" customWidth="false" hidden="false" outlineLevel="0" max="155" min="155" style="1" width="8.99"/>
    <col collapsed="false" customWidth="true" hidden="false" outlineLevel="0" max="156" min="156" style="1" width="3.86"/>
    <col collapsed="false" customWidth="true" hidden="false" outlineLevel="0" max="157" min="157" style="1" width="9.99"/>
    <col collapsed="false" customWidth="true" hidden="false" outlineLevel="0" max="158" min="158" style="1" width="3.86"/>
    <col collapsed="false" customWidth="true" hidden="false" outlineLevel="0" max="159" min="159" style="1" width="9.24"/>
    <col collapsed="false" customWidth="true" hidden="false" outlineLevel="0" max="160" min="160" style="1" width="3.24"/>
    <col collapsed="false" customWidth="false" hidden="false" outlineLevel="0" max="161" min="161" style="1" width="8.99"/>
    <col collapsed="false" customWidth="true" hidden="false" outlineLevel="0" max="162" min="162" style="1" width="3.74"/>
    <col collapsed="false" customWidth="true" hidden="false" outlineLevel="0" max="163" min="163" style="1" width="10.11"/>
    <col collapsed="false" customWidth="false" hidden="false" outlineLevel="0" max="257" min="164" style="1" width="8.99"/>
  </cols>
  <sheetData>
    <row r="1" s="2" customFormat="true" ht="15.75" hidden="false" customHeight="false" outlineLevel="0" collapsed="false"/>
    <row r="2" s="2" customFormat="true" ht="15.75" hidden="true" customHeight="false" outlineLevel="0" collapsed="false"/>
    <row r="3" s="2" customFormat="true" ht="26.25" hidden="false" customHeight="true" outlineLevel="0" collapsed="false">
      <c r="A3" s="3"/>
      <c r="B3" s="4" t="s">
        <v>0</v>
      </c>
      <c r="C3" s="4"/>
      <c r="D3" s="3"/>
      <c r="E3" s="4" t="s">
        <v>1</v>
      </c>
      <c r="F3" s="4"/>
      <c r="G3" s="4"/>
      <c r="H3" s="4"/>
      <c r="I3" s="3"/>
      <c r="J3" s="3"/>
      <c r="K3" s="3"/>
      <c r="L3" s="3"/>
      <c r="M3" s="3"/>
      <c r="N3" s="3"/>
      <c r="O3" s="3"/>
      <c r="P3" s="3"/>
      <c r="Q3" s="3"/>
      <c r="R3" s="3"/>
      <c r="S3" s="3"/>
      <c r="T3" s="3"/>
      <c r="U3" s="3"/>
      <c r="V3" s="3"/>
      <c r="W3" s="3"/>
      <c r="X3" s="3"/>
      <c r="Y3" s="3"/>
    </row>
    <row r="4" s="2" customFormat="true" ht="21" hidden="false" customHeight="true" outlineLevel="0" collapsed="false">
      <c r="A4" s="3"/>
      <c r="B4" s="3"/>
      <c r="C4" s="5"/>
      <c r="D4" s="3"/>
      <c r="E4" s="3"/>
      <c r="F4" s="3"/>
      <c r="G4" s="3"/>
      <c r="H4" s="3"/>
      <c r="I4" s="3"/>
      <c r="J4" s="3"/>
      <c r="K4" s="3"/>
      <c r="L4" s="3"/>
      <c r="M4" s="3"/>
      <c r="N4" s="3"/>
      <c r="O4" s="3"/>
      <c r="P4" s="3"/>
      <c r="Q4" s="3"/>
      <c r="R4" s="3"/>
      <c r="S4" s="3"/>
      <c r="T4" s="3"/>
      <c r="U4" s="3"/>
      <c r="V4" s="3"/>
      <c r="W4" s="3"/>
      <c r="X4" s="3"/>
      <c r="Y4" s="3"/>
    </row>
    <row r="5" s="6" customFormat="true" ht="20.25" hidden="false" customHeight="true" outlineLevel="0" collapsed="false">
      <c r="A5" s="4" t="s">
        <v>2</v>
      </c>
      <c r="B5" s="4"/>
      <c r="C5" s="4"/>
      <c r="D5" s="4"/>
      <c r="E5" s="4"/>
      <c r="F5" s="5"/>
      <c r="G5" s="5"/>
      <c r="H5" s="5"/>
      <c r="I5" s="5"/>
      <c r="J5" s="5"/>
      <c r="K5" s="5"/>
      <c r="L5" s="5"/>
      <c r="M5" s="5"/>
      <c r="N5" s="5"/>
      <c r="O5" s="5"/>
      <c r="P5" s="5"/>
      <c r="Q5" s="5"/>
      <c r="R5" s="5"/>
      <c r="S5" s="5"/>
      <c r="T5" s="5"/>
      <c r="U5" s="5"/>
      <c r="V5" s="5"/>
      <c r="W5" s="5"/>
      <c r="X5" s="5"/>
      <c r="Y5" s="5"/>
    </row>
    <row r="6" s="6" customFormat="true" ht="21" hidden="false" customHeight="true" outlineLevel="0" collapsed="false">
      <c r="A6" s="4" t="s">
        <v>3</v>
      </c>
      <c r="B6" s="4"/>
      <c r="C6" s="4"/>
      <c r="D6" s="4"/>
      <c r="E6" s="4"/>
      <c r="F6" s="5"/>
      <c r="G6" s="5"/>
      <c r="H6" s="5"/>
      <c r="I6" s="5"/>
      <c r="J6" s="5"/>
      <c r="K6" s="5"/>
      <c r="L6" s="5"/>
      <c r="M6" s="5"/>
      <c r="N6" s="5"/>
      <c r="O6" s="5"/>
      <c r="P6" s="5"/>
      <c r="Q6" s="5"/>
      <c r="R6" s="5"/>
      <c r="S6" s="5"/>
      <c r="T6" s="5"/>
      <c r="U6" s="5"/>
      <c r="V6" s="5"/>
      <c r="W6" s="5"/>
      <c r="X6" s="5"/>
      <c r="Y6" s="5"/>
    </row>
    <row r="7" s="6" customFormat="true" ht="36.75" hidden="false" customHeight="true" outlineLevel="0" collapsed="false">
      <c r="A7" s="7" t="s">
        <v>4</v>
      </c>
      <c r="B7" s="7"/>
      <c r="C7" s="7"/>
      <c r="D7" s="7"/>
      <c r="E7" s="7"/>
      <c r="F7" s="8"/>
      <c r="G7" s="8"/>
      <c r="H7" s="8"/>
      <c r="I7" s="8"/>
      <c r="J7" s="8"/>
      <c r="K7" s="8"/>
      <c r="L7" s="8"/>
      <c r="M7" s="8"/>
      <c r="N7" s="8"/>
      <c r="O7" s="8"/>
      <c r="P7" s="8"/>
      <c r="Q7" s="8"/>
      <c r="R7" s="8"/>
      <c r="S7" s="8"/>
      <c r="T7" s="8"/>
      <c r="U7" s="8"/>
      <c r="V7" s="8"/>
      <c r="W7" s="8"/>
      <c r="X7" s="8"/>
      <c r="Y7" s="8"/>
    </row>
    <row r="8" s="14" customFormat="true" ht="26.85" hidden="false" customHeight="true" outlineLevel="0" collapsed="false">
      <c r="A8" s="9" t="s">
        <v>5</v>
      </c>
      <c r="B8" s="9" t="s">
        <v>6</v>
      </c>
      <c r="C8" s="9" t="s">
        <v>7</v>
      </c>
      <c r="D8" s="10" t="s">
        <v>8</v>
      </c>
      <c r="E8" s="9" t="s">
        <v>9</v>
      </c>
      <c r="F8" s="9" t="s">
        <v>10</v>
      </c>
      <c r="G8" s="9"/>
      <c r="H8" s="9" t="s">
        <v>11</v>
      </c>
      <c r="I8" s="9"/>
      <c r="J8" s="9"/>
      <c r="K8" s="9"/>
      <c r="L8" s="9" t="s">
        <v>12</v>
      </c>
      <c r="M8" s="9"/>
      <c r="N8" s="11" t="s">
        <v>13</v>
      </c>
      <c r="O8" s="11"/>
      <c r="P8" s="11"/>
      <c r="Q8" s="11"/>
      <c r="R8" s="9" t="s">
        <v>14</v>
      </c>
      <c r="S8" s="9"/>
      <c r="T8" s="9" t="s">
        <v>15</v>
      </c>
      <c r="U8" s="9"/>
      <c r="V8" s="9"/>
      <c r="W8" s="9"/>
      <c r="X8" s="9" t="s">
        <v>16</v>
      </c>
      <c r="Y8" s="9"/>
      <c r="Z8" s="12" t="s">
        <v>11</v>
      </c>
      <c r="AA8" s="12"/>
      <c r="AB8" s="12"/>
      <c r="AC8" s="12"/>
      <c r="AD8" s="12" t="s">
        <v>17</v>
      </c>
      <c r="AE8" s="12"/>
      <c r="AF8" s="12" t="s">
        <v>18</v>
      </c>
      <c r="AG8" s="12"/>
      <c r="AH8" s="12"/>
      <c r="AI8" s="12"/>
      <c r="AJ8" s="12" t="s">
        <v>19</v>
      </c>
      <c r="AK8" s="12"/>
      <c r="AL8" s="12" t="s">
        <v>20</v>
      </c>
      <c r="AM8" s="12"/>
      <c r="AN8" s="12"/>
      <c r="AO8" s="12"/>
      <c r="AP8" s="12" t="s">
        <v>21</v>
      </c>
      <c r="AQ8" s="12"/>
      <c r="AR8" s="12" t="s">
        <v>22</v>
      </c>
      <c r="AS8" s="12"/>
      <c r="AT8" s="12"/>
      <c r="AU8" s="12"/>
      <c r="AV8" s="12" t="s">
        <v>23</v>
      </c>
      <c r="AW8" s="12"/>
      <c r="AX8" s="12" t="s">
        <v>13</v>
      </c>
      <c r="AY8" s="12"/>
      <c r="AZ8" s="12"/>
      <c r="BA8" s="12"/>
      <c r="BB8" s="12" t="s">
        <v>24</v>
      </c>
      <c r="BC8" s="12"/>
      <c r="BD8" s="12" t="s">
        <v>25</v>
      </c>
      <c r="BE8" s="12"/>
      <c r="BF8" s="12"/>
      <c r="BG8" s="12"/>
      <c r="BH8" s="12" t="s">
        <v>26</v>
      </c>
      <c r="BI8" s="12"/>
      <c r="BJ8" s="12" t="s">
        <v>27</v>
      </c>
      <c r="BK8" s="12"/>
      <c r="BL8" s="12"/>
      <c r="BM8" s="12"/>
      <c r="BN8" s="12" t="s">
        <v>28</v>
      </c>
      <c r="BO8" s="12"/>
      <c r="BP8" s="12" t="s">
        <v>29</v>
      </c>
      <c r="BQ8" s="12"/>
      <c r="BR8" s="12"/>
      <c r="BS8" s="12"/>
      <c r="BT8" s="12" t="s">
        <v>30</v>
      </c>
      <c r="BU8" s="12"/>
      <c r="BV8" s="12" t="s">
        <v>15</v>
      </c>
      <c r="BW8" s="12"/>
      <c r="BX8" s="12"/>
      <c r="BY8" s="12"/>
      <c r="BZ8" s="12" t="s">
        <v>31</v>
      </c>
      <c r="CA8" s="12"/>
      <c r="CB8" s="12" t="s">
        <v>32</v>
      </c>
      <c r="CC8" s="12"/>
      <c r="CD8" s="12"/>
      <c r="CE8" s="12"/>
      <c r="CF8" s="12" t="s">
        <v>33</v>
      </c>
      <c r="CG8" s="12"/>
      <c r="CH8" s="12" t="s">
        <v>34</v>
      </c>
      <c r="CI8" s="12"/>
      <c r="CJ8" s="12"/>
      <c r="CK8" s="12"/>
      <c r="CL8" s="12" t="s">
        <v>35</v>
      </c>
      <c r="CM8" s="12"/>
      <c r="CN8" s="12" t="s">
        <v>36</v>
      </c>
      <c r="CO8" s="12"/>
      <c r="CP8" s="12"/>
      <c r="CQ8" s="12"/>
      <c r="CR8" s="12" t="s">
        <v>37</v>
      </c>
      <c r="CS8" s="12"/>
      <c r="CT8" s="12" t="s">
        <v>38</v>
      </c>
      <c r="CU8" s="12"/>
      <c r="CV8" s="12"/>
      <c r="CW8" s="12"/>
      <c r="CX8" s="12" t="s">
        <v>39</v>
      </c>
      <c r="CY8" s="12"/>
      <c r="CZ8" s="12" t="s">
        <v>40</v>
      </c>
      <c r="DA8" s="12"/>
      <c r="DB8" s="12"/>
      <c r="DC8" s="12"/>
      <c r="DD8" s="12" t="s">
        <v>41</v>
      </c>
      <c r="DE8" s="12"/>
      <c r="DF8" s="13" t="s">
        <v>18</v>
      </c>
      <c r="DG8" s="13"/>
      <c r="DH8" s="13"/>
      <c r="DI8" s="13"/>
      <c r="DJ8" s="12" t="s">
        <v>42</v>
      </c>
      <c r="DK8" s="12"/>
      <c r="DL8" s="13" t="s">
        <v>20</v>
      </c>
      <c r="DM8" s="13"/>
      <c r="DN8" s="13"/>
      <c r="DO8" s="13"/>
      <c r="DP8" s="12" t="s">
        <v>43</v>
      </c>
      <c r="DQ8" s="12"/>
      <c r="DR8" s="13" t="s">
        <v>22</v>
      </c>
      <c r="DS8" s="13"/>
      <c r="DT8" s="13"/>
      <c r="DU8" s="13"/>
      <c r="DV8" s="12" t="s">
        <v>44</v>
      </c>
      <c r="DW8" s="12"/>
      <c r="DX8" s="13" t="s">
        <v>25</v>
      </c>
      <c r="DY8" s="13"/>
      <c r="DZ8" s="13"/>
      <c r="EA8" s="13"/>
      <c r="EB8" s="12" t="s">
        <v>45</v>
      </c>
      <c r="EC8" s="12"/>
      <c r="ED8" s="13" t="s">
        <v>27</v>
      </c>
      <c r="EE8" s="13"/>
      <c r="EF8" s="13"/>
      <c r="EG8" s="13"/>
      <c r="EH8" s="12" t="s">
        <v>46</v>
      </c>
      <c r="EI8" s="12"/>
      <c r="EJ8" s="13" t="s">
        <v>29</v>
      </c>
      <c r="EK8" s="13"/>
      <c r="EL8" s="13"/>
      <c r="EM8" s="13"/>
      <c r="EN8" s="12" t="s">
        <v>47</v>
      </c>
      <c r="EO8" s="12"/>
      <c r="EP8" s="13" t="s">
        <v>32</v>
      </c>
      <c r="EQ8" s="13"/>
      <c r="ER8" s="13"/>
      <c r="ES8" s="13"/>
      <c r="ET8" s="12" t="s">
        <v>48</v>
      </c>
      <c r="EU8" s="12"/>
      <c r="EV8" s="13" t="s">
        <v>34</v>
      </c>
      <c r="EW8" s="13"/>
      <c r="EX8" s="13"/>
      <c r="EY8" s="13"/>
      <c r="EZ8" s="12" t="s">
        <v>49</v>
      </c>
      <c r="FA8" s="12"/>
      <c r="FB8" s="13" t="s">
        <v>36</v>
      </c>
      <c r="FC8" s="13"/>
      <c r="FD8" s="13"/>
      <c r="FE8" s="13"/>
      <c r="FF8" s="12" t="s">
        <v>50</v>
      </c>
      <c r="FG8" s="12"/>
    </row>
    <row r="9" s="14" customFormat="true" ht="15.75" hidden="false" customHeight="true" outlineLevel="0" collapsed="false">
      <c r="A9" s="9"/>
      <c r="B9" s="9"/>
      <c r="C9" s="9"/>
      <c r="D9" s="10"/>
      <c r="E9" s="9"/>
      <c r="F9" s="9"/>
      <c r="G9" s="9"/>
      <c r="H9" s="9" t="s">
        <v>51</v>
      </c>
      <c r="I9" s="9"/>
      <c r="J9" s="9" t="s">
        <v>52</v>
      </c>
      <c r="K9" s="9"/>
      <c r="L9" s="9"/>
      <c r="M9" s="9"/>
      <c r="N9" s="9" t="s">
        <v>51</v>
      </c>
      <c r="O9" s="9"/>
      <c r="P9" s="9" t="s">
        <v>52</v>
      </c>
      <c r="Q9" s="9"/>
      <c r="R9" s="9"/>
      <c r="S9" s="9"/>
      <c r="T9" s="9" t="s">
        <v>51</v>
      </c>
      <c r="U9" s="9"/>
      <c r="V9" s="9" t="s">
        <v>52</v>
      </c>
      <c r="W9" s="9"/>
      <c r="X9" s="9"/>
      <c r="Y9" s="9"/>
      <c r="Z9" s="12" t="s">
        <v>51</v>
      </c>
      <c r="AA9" s="12"/>
      <c r="AB9" s="12" t="s">
        <v>52</v>
      </c>
      <c r="AC9" s="12"/>
      <c r="AD9" s="12"/>
      <c r="AE9" s="12"/>
      <c r="AF9" s="12" t="s">
        <v>51</v>
      </c>
      <c r="AG9" s="12"/>
      <c r="AH9" s="12" t="s">
        <v>52</v>
      </c>
      <c r="AI9" s="12"/>
      <c r="AJ9" s="12"/>
      <c r="AK9" s="12"/>
      <c r="AL9" s="12" t="s">
        <v>51</v>
      </c>
      <c r="AM9" s="12"/>
      <c r="AN9" s="12" t="s">
        <v>52</v>
      </c>
      <c r="AO9" s="12"/>
      <c r="AP9" s="12"/>
      <c r="AQ9" s="12"/>
      <c r="AR9" s="12" t="s">
        <v>51</v>
      </c>
      <c r="AS9" s="12"/>
      <c r="AT9" s="12" t="s">
        <v>52</v>
      </c>
      <c r="AU9" s="12"/>
      <c r="AV9" s="12"/>
      <c r="AW9" s="12"/>
      <c r="AX9" s="12" t="s">
        <v>51</v>
      </c>
      <c r="AY9" s="12"/>
      <c r="AZ9" s="12" t="s">
        <v>52</v>
      </c>
      <c r="BA9" s="12"/>
      <c r="BB9" s="12"/>
      <c r="BC9" s="12"/>
      <c r="BD9" s="12" t="s">
        <v>51</v>
      </c>
      <c r="BE9" s="12"/>
      <c r="BF9" s="12" t="s">
        <v>52</v>
      </c>
      <c r="BG9" s="12"/>
      <c r="BH9" s="12"/>
      <c r="BI9" s="12"/>
      <c r="BJ9" s="12" t="s">
        <v>51</v>
      </c>
      <c r="BK9" s="12"/>
      <c r="BL9" s="12" t="s">
        <v>52</v>
      </c>
      <c r="BM9" s="12"/>
      <c r="BN9" s="12"/>
      <c r="BO9" s="12"/>
      <c r="BP9" s="12" t="s">
        <v>51</v>
      </c>
      <c r="BQ9" s="12"/>
      <c r="BR9" s="12" t="s">
        <v>52</v>
      </c>
      <c r="BS9" s="12"/>
      <c r="BT9" s="12"/>
      <c r="BU9" s="12"/>
      <c r="BV9" s="12" t="s">
        <v>51</v>
      </c>
      <c r="BW9" s="12"/>
      <c r="BX9" s="12" t="s">
        <v>52</v>
      </c>
      <c r="BY9" s="12"/>
      <c r="BZ9" s="12"/>
      <c r="CA9" s="12"/>
      <c r="CB9" s="12" t="s">
        <v>51</v>
      </c>
      <c r="CC9" s="12"/>
      <c r="CD9" s="12" t="s">
        <v>52</v>
      </c>
      <c r="CE9" s="12"/>
      <c r="CF9" s="12"/>
      <c r="CG9" s="12"/>
      <c r="CH9" s="12" t="s">
        <v>51</v>
      </c>
      <c r="CI9" s="12"/>
      <c r="CJ9" s="12" t="s">
        <v>52</v>
      </c>
      <c r="CK9" s="12"/>
      <c r="CL9" s="12"/>
      <c r="CM9" s="12"/>
      <c r="CN9" s="12" t="s">
        <v>51</v>
      </c>
      <c r="CO9" s="12"/>
      <c r="CP9" s="12" t="s">
        <v>52</v>
      </c>
      <c r="CQ9" s="12"/>
      <c r="CR9" s="12"/>
      <c r="CS9" s="12"/>
      <c r="CT9" s="12" t="s">
        <v>51</v>
      </c>
      <c r="CU9" s="12"/>
      <c r="CV9" s="12" t="s">
        <v>52</v>
      </c>
      <c r="CW9" s="12"/>
      <c r="CX9" s="12"/>
      <c r="CY9" s="12"/>
      <c r="CZ9" s="12" t="s">
        <v>51</v>
      </c>
      <c r="DA9" s="12"/>
      <c r="DB9" s="12" t="s">
        <v>52</v>
      </c>
      <c r="DC9" s="12"/>
      <c r="DD9" s="12"/>
      <c r="DE9" s="12"/>
      <c r="DF9" s="12" t="s">
        <v>51</v>
      </c>
      <c r="DG9" s="12"/>
      <c r="DH9" s="12" t="s">
        <v>52</v>
      </c>
      <c r="DI9" s="12"/>
      <c r="DJ9" s="12"/>
      <c r="DK9" s="12"/>
      <c r="DL9" s="12" t="s">
        <v>51</v>
      </c>
      <c r="DM9" s="12"/>
      <c r="DN9" s="12" t="s">
        <v>52</v>
      </c>
      <c r="DO9" s="12"/>
      <c r="DP9" s="12"/>
      <c r="DQ9" s="12"/>
      <c r="DR9" s="12" t="s">
        <v>51</v>
      </c>
      <c r="DS9" s="12"/>
      <c r="DT9" s="12" t="s">
        <v>52</v>
      </c>
      <c r="DU9" s="12"/>
      <c r="DV9" s="12"/>
      <c r="DW9" s="12"/>
      <c r="DX9" s="12" t="s">
        <v>51</v>
      </c>
      <c r="DY9" s="12"/>
      <c r="DZ9" s="12" t="s">
        <v>52</v>
      </c>
      <c r="EA9" s="12"/>
      <c r="EB9" s="12"/>
      <c r="EC9" s="12"/>
      <c r="ED9" s="12" t="s">
        <v>51</v>
      </c>
      <c r="EE9" s="12"/>
      <c r="EF9" s="12" t="s">
        <v>52</v>
      </c>
      <c r="EG9" s="12"/>
      <c r="EH9" s="12"/>
      <c r="EI9" s="12"/>
      <c r="EJ9" s="12" t="s">
        <v>51</v>
      </c>
      <c r="EK9" s="12"/>
      <c r="EL9" s="12" t="s">
        <v>52</v>
      </c>
      <c r="EM9" s="12"/>
      <c r="EN9" s="12"/>
      <c r="EO9" s="12"/>
      <c r="EP9" s="12" t="s">
        <v>51</v>
      </c>
      <c r="EQ9" s="12"/>
      <c r="ER9" s="12" t="s">
        <v>52</v>
      </c>
      <c r="ES9" s="12"/>
      <c r="ET9" s="12"/>
      <c r="EU9" s="12"/>
      <c r="EV9" s="12" t="s">
        <v>51</v>
      </c>
      <c r="EW9" s="12"/>
      <c r="EX9" s="12" t="s">
        <v>52</v>
      </c>
      <c r="EY9" s="12"/>
      <c r="EZ9" s="12"/>
      <c r="FA9" s="12"/>
      <c r="FB9" s="12" t="s">
        <v>51</v>
      </c>
      <c r="FC9" s="12"/>
      <c r="FD9" s="12" t="s">
        <v>52</v>
      </c>
      <c r="FE9" s="12"/>
      <c r="FF9" s="12"/>
      <c r="FG9" s="12"/>
    </row>
    <row r="10" s="15" customFormat="true" ht="85.5" hidden="false" customHeight="true" outlineLevel="0" collapsed="false">
      <c r="A10" s="9"/>
      <c r="B10" s="9"/>
      <c r="C10" s="9"/>
      <c r="D10" s="10"/>
      <c r="E10" s="9"/>
      <c r="F10" s="9" t="s">
        <v>53</v>
      </c>
      <c r="G10" s="9" t="s">
        <v>54</v>
      </c>
      <c r="H10" s="9" t="s">
        <v>53</v>
      </c>
      <c r="I10" s="9" t="s">
        <v>54</v>
      </c>
      <c r="J10" s="9" t="s">
        <v>53</v>
      </c>
      <c r="K10" s="9" t="s">
        <v>54</v>
      </c>
      <c r="L10" s="9" t="s">
        <v>53</v>
      </c>
      <c r="M10" s="9" t="s">
        <v>54</v>
      </c>
      <c r="N10" s="9" t="s">
        <v>53</v>
      </c>
      <c r="O10" s="9" t="s">
        <v>54</v>
      </c>
      <c r="P10" s="9" t="s">
        <v>53</v>
      </c>
      <c r="Q10" s="9" t="s">
        <v>54</v>
      </c>
      <c r="R10" s="9" t="s">
        <v>53</v>
      </c>
      <c r="S10" s="9" t="s">
        <v>54</v>
      </c>
      <c r="T10" s="9" t="s">
        <v>53</v>
      </c>
      <c r="U10" s="9" t="s">
        <v>54</v>
      </c>
      <c r="V10" s="9" t="s">
        <v>53</v>
      </c>
      <c r="W10" s="9" t="s">
        <v>54</v>
      </c>
      <c r="X10" s="9" t="s">
        <v>53</v>
      </c>
      <c r="Y10" s="9" t="s">
        <v>54</v>
      </c>
      <c r="Z10" s="12" t="s">
        <v>53</v>
      </c>
      <c r="AA10" s="12" t="s">
        <v>54</v>
      </c>
      <c r="AB10" s="12" t="s">
        <v>53</v>
      </c>
      <c r="AC10" s="12" t="s">
        <v>54</v>
      </c>
      <c r="AD10" s="12" t="s">
        <v>53</v>
      </c>
      <c r="AE10" s="12" t="s">
        <v>54</v>
      </c>
      <c r="AF10" s="12" t="s">
        <v>53</v>
      </c>
      <c r="AG10" s="12" t="s">
        <v>54</v>
      </c>
      <c r="AH10" s="12" t="s">
        <v>53</v>
      </c>
      <c r="AI10" s="12" t="s">
        <v>54</v>
      </c>
      <c r="AJ10" s="12" t="s">
        <v>53</v>
      </c>
      <c r="AK10" s="12" t="s">
        <v>54</v>
      </c>
      <c r="AL10" s="12" t="s">
        <v>53</v>
      </c>
      <c r="AM10" s="12" t="s">
        <v>54</v>
      </c>
      <c r="AN10" s="12" t="s">
        <v>53</v>
      </c>
      <c r="AO10" s="12" t="s">
        <v>54</v>
      </c>
      <c r="AP10" s="12" t="s">
        <v>53</v>
      </c>
      <c r="AQ10" s="12" t="s">
        <v>54</v>
      </c>
      <c r="AR10" s="12" t="s">
        <v>53</v>
      </c>
      <c r="AS10" s="12" t="s">
        <v>54</v>
      </c>
      <c r="AT10" s="12" t="s">
        <v>53</v>
      </c>
      <c r="AU10" s="12" t="s">
        <v>54</v>
      </c>
      <c r="AV10" s="12" t="s">
        <v>53</v>
      </c>
      <c r="AW10" s="12" t="s">
        <v>54</v>
      </c>
      <c r="AX10" s="12" t="s">
        <v>53</v>
      </c>
      <c r="AY10" s="12" t="s">
        <v>54</v>
      </c>
      <c r="AZ10" s="12" t="s">
        <v>53</v>
      </c>
      <c r="BA10" s="12" t="s">
        <v>54</v>
      </c>
      <c r="BB10" s="12" t="s">
        <v>53</v>
      </c>
      <c r="BC10" s="12" t="s">
        <v>54</v>
      </c>
      <c r="BD10" s="12" t="s">
        <v>53</v>
      </c>
      <c r="BE10" s="12" t="s">
        <v>54</v>
      </c>
      <c r="BF10" s="12" t="s">
        <v>53</v>
      </c>
      <c r="BG10" s="12" t="s">
        <v>54</v>
      </c>
      <c r="BH10" s="12" t="s">
        <v>53</v>
      </c>
      <c r="BI10" s="12" t="s">
        <v>54</v>
      </c>
      <c r="BJ10" s="12" t="s">
        <v>53</v>
      </c>
      <c r="BK10" s="12" t="s">
        <v>54</v>
      </c>
      <c r="BL10" s="12" t="s">
        <v>53</v>
      </c>
      <c r="BM10" s="12" t="s">
        <v>54</v>
      </c>
      <c r="BN10" s="12" t="s">
        <v>53</v>
      </c>
      <c r="BO10" s="12" t="s">
        <v>54</v>
      </c>
      <c r="BP10" s="12" t="s">
        <v>53</v>
      </c>
      <c r="BQ10" s="12" t="s">
        <v>54</v>
      </c>
      <c r="BR10" s="12" t="s">
        <v>53</v>
      </c>
      <c r="BS10" s="12" t="s">
        <v>54</v>
      </c>
      <c r="BT10" s="12" t="s">
        <v>53</v>
      </c>
      <c r="BU10" s="12" t="s">
        <v>54</v>
      </c>
      <c r="BV10" s="12" t="s">
        <v>53</v>
      </c>
      <c r="BW10" s="12" t="s">
        <v>54</v>
      </c>
      <c r="BX10" s="12" t="s">
        <v>53</v>
      </c>
      <c r="BY10" s="12" t="s">
        <v>54</v>
      </c>
      <c r="BZ10" s="12" t="s">
        <v>53</v>
      </c>
      <c r="CA10" s="12" t="s">
        <v>54</v>
      </c>
      <c r="CB10" s="12" t="s">
        <v>53</v>
      </c>
      <c r="CC10" s="12" t="s">
        <v>54</v>
      </c>
      <c r="CD10" s="12" t="s">
        <v>53</v>
      </c>
      <c r="CE10" s="12" t="s">
        <v>54</v>
      </c>
      <c r="CF10" s="12" t="s">
        <v>53</v>
      </c>
      <c r="CG10" s="12" t="s">
        <v>54</v>
      </c>
      <c r="CH10" s="12" t="s">
        <v>53</v>
      </c>
      <c r="CI10" s="12" t="s">
        <v>54</v>
      </c>
      <c r="CJ10" s="12" t="s">
        <v>53</v>
      </c>
      <c r="CK10" s="12" t="s">
        <v>54</v>
      </c>
      <c r="CL10" s="12" t="s">
        <v>53</v>
      </c>
      <c r="CM10" s="12" t="s">
        <v>54</v>
      </c>
      <c r="CN10" s="12" t="s">
        <v>53</v>
      </c>
      <c r="CO10" s="12" t="s">
        <v>54</v>
      </c>
      <c r="CP10" s="12" t="s">
        <v>53</v>
      </c>
      <c r="CQ10" s="12" t="s">
        <v>54</v>
      </c>
      <c r="CR10" s="12" t="s">
        <v>53</v>
      </c>
      <c r="CS10" s="12" t="s">
        <v>54</v>
      </c>
      <c r="CT10" s="12" t="s">
        <v>53</v>
      </c>
      <c r="CU10" s="12" t="s">
        <v>54</v>
      </c>
      <c r="CV10" s="12" t="s">
        <v>53</v>
      </c>
      <c r="CW10" s="12" t="s">
        <v>54</v>
      </c>
      <c r="CX10" s="12" t="s">
        <v>53</v>
      </c>
      <c r="CY10" s="12" t="s">
        <v>54</v>
      </c>
      <c r="CZ10" s="12" t="s">
        <v>53</v>
      </c>
      <c r="DA10" s="12" t="s">
        <v>54</v>
      </c>
      <c r="DB10" s="12" t="s">
        <v>53</v>
      </c>
      <c r="DC10" s="12" t="s">
        <v>54</v>
      </c>
      <c r="DD10" s="12" t="s">
        <v>53</v>
      </c>
      <c r="DE10" s="12" t="s">
        <v>54</v>
      </c>
      <c r="DF10" s="12" t="s">
        <v>53</v>
      </c>
      <c r="DG10" s="12" t="s">
        <v>54</v>
      </c>
      <c r="DH10" s="12" t="s">
        <v>53</v>
      </c>
      <c r="DI10" s="12" t="s">
        <v>54</v>
      </c>
      <c r="DJ10" s="12" t="s">
        <v>53</v>
      </c>
      <c r="DK10" s="12" t="s">
        <v>54</v>
      </c>
      <c r="DL10" s="12" t="s">
        <v>53</v>
      </c>
      <c r="DM10" s="12" t="s">
        <v>54</v>
      </c>
      <c r="DN10" s="12" t="s">
        <v>53</v>
      </c>
      <c r="DO10" s="12" t="s">
        <v>54</v>
      </c>
      <c r="DP10" s="12" t="s">
        <v>53</v>
      </c>
      <c r="DQ10" s="12" t="s">
        <v>54</v>
      </c>
      <c r="DR10" s="12" t="s">
        <v>53</v>
      </c>
      <c r="DS10" s="12" t="s">
        <v>54</v>
      </c>
      <c r="DT10" s="12" t="s">
        <v>53</v>
      </c>
      <c r="DU10" s="12" t="s">
        <v>54</v>
      </c>
      <c r="DV10" s="12" t="s">
        <v>53</v>
      </c>
      <c r="DW10" s="12" t="s">
        <v>54</v>
      </c>
      <c r="DX10" s="12" t="s">
        <v>53</v>
      </c>
      <c r="DY10" s="12" t="s">
        <v>54</v>
      </c>
      <c r="DZ10" s="12" t="s">
        <v>53</v>
      </c>
      <c r="EA10" s="12" t="s">
        <v>54</v>
      </c>
      <c r="EB10" s="12" t="s">
        <v>53</v>
      </c>
      <c r="EC10" s="12" t="s">
        <v>54</v>
      </c>
      <c r="ED10" s="12" t="s">
        <v>53</v>
      </c>
      <c r="EE10" s="12" t="s">
        <v>54</v>
      </c>
      <c r="EF10" s="12" t="s">
        <v>53</v>
      </c>
      <c r="EG10" s="12" t="s">
        <v>54</v>
      </c>
      <c r="EH10" s="12" t="s">
        <v>53</v>
      </c>
      <c r="EI10" s="12" t="s">
        <v>54</v>
      </c>
      <c r="EJ10" s="12" t="s">
        <v>53</v>
      </c>
      <c r="EK10" s="12" t="s">
        <v>54</v>
      </c>
      <c r="EL10" s="12" t="s">
        <v>53</v>
      </c>
      <c r="EM10" s="12" t="s">
        <v>54</v>
      </c>
      <c r="EN10" s="12" t="s">
        <v>53</v>
      </c>
      <c r="EO10" s="12" t="s">
        <v>54</v>
      </c>
      <c r="EP10" s="12" t="s">
        <v>53</v>
      </c>
      <c r="EQ10" s="12" t="s">
        <v>54</v>
      </c>
      <c r="ER10" s="12" t="s">
        <v>53</v>
      </c>
      <c r="ES10" s="12" t="s">
        <v>54</v>
      </c>
      <c r="ET10" s="12" t="s">
        <v>53</v>
      </c>
      <c r="EU10" s="12" t="s">
        <v>54</v>
      </c>
      <c r="EV10" s="12" t="s">
        <v>53</v>
      </c>
      <c r="EW10" s="12" t="s">
        <v>54</v>
      </c>
      <c r="EX10" s="12" t="s">
        <v>53</v>
      </c>
      <c r="EY10" s="12" t="s">
        <v>54</v>
      </c>
      <c r="EZ10" s="12" t="s">
        <v>53</v>
      </c>
      <c r="FA10" s="12" t="s">
        <v>54</v>
      </c>
      <c r="FB10" s="12" t="s">
        <v>53</v>
      </c>
      <c r="FC10" s="12" t="s">
        <v>54</v>
      </c>
      <c r="FD10" s="12" t="s">
        <v>53</v>
      </c>
      <c r="FE10" s="12" t="s">
        <v>54</v>
      </c>
      <c r="FF10" s="12" t="s">
        <v>53</v>
      </c>
      <c r="FG10" s="12" t="s">
        <v>54</v>
      </c>
    </row>
    <row r="11" s="27" customFormat="true" ht="15.75" hidden="false" customHeight="false" outlineLevel="0" collapsed="false">
      <c r="A11" s="16" t="n">
        <v>1</v>
      </c>
      <c r="B11" s="16" t="n">
        <v>10310001</v>
      </c>
      <c r="C11" s="17" t="s">
        <v>55</v>
      </c>
      <c r="D11" s="16" t="s">
        <v>56</v>
      </c>
      <c r="E11" s="18" t="n">
        <v>33446.31</v>
      </c>
      <c r="F11" s="19" t="n">
        <v>1</v>
      </c>
      <c r="G11" s="20" t="n">
        <v>33446.31</v>
      </c>
      <c r="H11" s="21"/>
      <c r="I11" s="22" t="n">
        <f aca="false">$E11*H11</f>
        <v>0</v>
      </c>
      <c r="J11" s="21"/>
      <c r="K11" s="22" t="n">
        <f aca="false">$E11*J11</f>
        <v>0</v>
      </c>
      <c r="L11" s="23" t="n">
        <f aca="false">F11+H11-J11</f>
        <v>1</v>
      </c>
      <c r="M11" s="20" t="n">
        <f aca="false">G11+I11-K11</f>
        <v>33446.31</v>
      </c>
      <c r="N11" s="21"/>
      <c r="O11" s="22" t="n">
        <f aca="false">$E11*N11</f>
        <v>0</v>
      </c>
      <c r="P11" s="21"/>
      <c r="Q11" s="22" t="n">
        <f aca="false">$E11*P11</f>
        <v>0</v>
      </c>
      <c r="R11" s="23" t="n">
        <f aca="false">L11+N11-P11</f>
        <v>1</v>
      </c>
      <c r="S11" s="20" t="n">
        <f aca="false">M11+O11-Q11</f>
        <v>33446.31</v>
      </c>
      <c r="T11" s="21"/>
      <c r="U11" s="22" t="n">
        <f aca="false">$E11*T11</f>
        <v>0</v>
      </c>
      <c r="V11" s="21"/>
      <c r="W11" s="22" t="n">
        <f aca="false">$E11*V11</f>
        <v>0</v>
      </c>
      <c r="X11" s="23" t="n">
        <f aca="false">R11+T11-V11</f>
        <v>1</v>
      </c>
      <c r="Y11" s="20" t="n">
        <f aca="false">S11+U11-W11</f>
        <v>33446.31</v>
      </c>
      <c r="Z11" s="24" t="n">
        <f aca="false">H11+N11+T11</f>
        <v>0</v>
      </c>
      <c r="AA11" s="25" t="n">
        <f aca="false">I11+O11+U11</f>
        <v>0</v>
      </c>
      <c r="AB11" s="24" t="n">
        <f aca="false">J11+P11+V11</f>
        <v>0</v>
      </c>
      <c r="AC11" s="25" t="n">
        <f aca="false">K11+Q11+W11</f>
        <v>0</v>
      </c>
      <c r="AD11" s="24" t="n">
        <f aca="false">F11+Z11-AB11</f>
        <v>1</v>
      </c>
      <c r="AE11" s="25" t="n">
        <f aca="false">G11+AA11-AC11</f>
        <v>33446.31</v>
      </c>
      <c r="AF11" s="26"/>
      <c r="AG11" s="25" t="n">
        <f aca="false">$E11*AF11</f>
        <v>0</v>
      </c>
      <c r="AH11" s="26"/>
      <c r="AI11" s="25" t="n">
        <f aca="false">$E11*AH11</f>
        <v>0</v>
      </c>
      <c r="AJ11" s="24" t="n">
        <f aca="false">AD11+AF11-AH11</f>
        <v>1</v>
      </c>
      <c r="AK11" s="25" t="n">
        <f aca="false">AE11+AG11-AI11</f>
        <v>33446.31</v>
      </c>
      <c r="AL11" s="26"/>
      <c r="AM11" s="25" t="n">
        <f aca="false">$E11*AL11</f>
        <v>0</v>
      </c>
      <c r="AN11" s="26"/>
      <c r="AO11" s="25" t="n">
        <f aca="false">$E11*AN11</f>
        <v>0</v>
      </c>
      <c r="AP11" s="24" t="n">
        <f aca="false">AJ11+AL11-AN11</f>
        <v>1</v>
      </c>
      <c r="AQ11" s="25" t="n">
        <f aca="false">AK11+AM11-AO11</f>
        <v>33446.31</v>
      </c>
      <c r="AR11" s="26"/>
      <c r="AS11" s="25" t="n">
        <f aca="false">$E11*AR11</f>
        <v>0</v>
      </c>
      <c r="AT11" s="26"/>
      <c r="AU11" s="25" t="n">
        <f aca="false">$E11*AT11</f>
        <v>0</v>
      </c>
      <c r="AV11" s="24" t="n">
        <f aca="false">AP11+AR11-AT11</f>
        <v>1</v>
      </c>
      <c r="AW11" s="25" t="n">
        <f aca="false">AQ11+AS11-AU11</f>
        <v>33446.31</v>
      </c>
      <c r="AX11" s="24" t="n">
        <f aca="false">AF11+AL11+AR11</f>
        <v>0</v>
      </c>
      <c r="AY11" s="25" t="n">
        <f aca="false">AG11+AM11+AS11</f>
        <v>0</v>
      </c>
      <c r="AZ11" s="24" t="n">
        <f aca="false">AH11+AN11+AT11</f>
        <v>0</v>
      </c>
      <c r="BA11" s="25" t="n">
        <f aca="false">AI11+AO11+AU11</f>
        <v>0</v>
      </c>
      <c r="BB11" s="24" t="n">
        <f aca="false">AD11+AX11-AZ11</f>
        <v>1</v>
      </c>
      <c r="BC11" s="25" t="n">
        <f aca="false">AE11+AY11-BA11</f>
        <v>33446.31</v>
      </c>
      <c r="BD11" s="26"/>
      <c r="BE11" s="25" t="n">
        <f aca="false">$E11*BD11</f>
        <v>0</v>
      </c>
      <c r="BF11" s="26"/>
      <c r="BG11" s="25" t="n">
        <f aca="false">$E11*BF11</f>
        <v>0</v>
      </c>
      <c r="BH11" s="24" t="n">
        <f aca="false">BB11+BD11-BF11</f>
        <v>1</v>
      </c>
      <c r="BI11" s="25" t="n">
        <f aca="false">BC11+BE11-BG11</f>
        <v>33446.31</v>
      </c>
      <c r="BJ11" s="26"/>
      <c r="BK11" s="25" t="n">
        <f aca="false">$E11*BJ11</f>
        <v>0</v>
      </c>
      <c r="BL11" s="26"/>
      <c r="BM11" s="25" t="n">
        <f aca="false">$E11*BL11</f>
        <v>0</v>
      </c>
      <c r="BN11" s="24" t="n">
        <f aca="false">BH11+BJ11-BL11</f>
        <v>1</v>
      </c>
      <c r="BO11" s="25" t="n">
        <f aca="false">BI11+BK11-BM11</f>
        <v>33446.31</v>
      </c>
      <c r="BP11" s="26"/>
      <c r="BQ11" s="25" t="n">
        <f aca="false">$E11*BP11</f>
        <v>0</v>
      </c>
      <c r="BR11" s="26"/>
      <c r="BS11" s="25" t="n">
        <f aca="false">$E11*BR11</f>
        <v>0</v>
      </c>
      <c r="BT11" s="24" t="n">
        <f aca="false">BN11+BP11-BR11</f>
        <v>1</v>
      </c>
      <c r="BU11" s="25" t="n">
        <f aca="false">BO11+BQ11-BS11</f>
        <v>33446.31</v>
      </c>
      <c r="BV11" s="24" t="n">
        <f aca="false">BD11+BJ11+BP11</f>
        <v>0</v>
      </c>
      <c r="BW11" s="25" t="n">
        <f aca="false">BE11+BK11+BQ11</f>
        <v>0</v>
      </c>
      <c r="BX11" s="24" t="n">
        <f aca="false">BF11+BL11+BR11</f>
        <v>0</v>
      </c>
      <c r="BY11" s="25" t="n">
        <f aca="false">BG11+BM11+BS11</f>
        <v>0</v>
      </c>
      <c r="BZ11" s="24" t="n">
        <f aca="false">BB11+BV11-BX11</f>
        <v>1</v>
      </c>
      <c r="CA11" s="25" t="n">
        <f aca="false">BC11+BW11-BY11</f>
        <v>33446.31</v>
      </c>
      <c r="CB11" s="26"/>
      <c r="CC11" s="25" t="n">
        <f aca="false">$E11*CB11</f>
        <v>0</v>
      </c>
      <c r="CD11" s="26"/>
      <c r="CE11" s="25" t="n">
        <f aca="false">$E11*CD11</f>
        <v>0</v>
      </c>
      <c r="CF11" s="24" t="n">
        <f aca="false">BZ11+CB11-CD11</f>
        <v>1</v>
      </c>
      <c r="CG11" s="25" t="n">
        <f aca="false">CA11+CC11-CE11</f>
        <v>33446.31</v>
      </c>
      <c r="CH11" s="26"/>
      <c r="CI11" s="25" t="n">
        <f aca="false">$E11*CH11</f>
        <v>0</v>
      </c>
      <c r="CJ11" s="26"/>
      <c r="CK11" s="25" t="n">
        <f aca="false">$E11*CJ11</f>
        <v>0</v>
      </c>
      <c r="CL11" s="24" t="n">
        <f aca="false">CF11+CH11-CJ11</f>
        <v>1</v>
      </c>
      <c r="CM11" s="25" t="n">
        <f aca="false">CG11+CI11-CK11</f>
        <v>33446.31</v>
      </c>
      <c r="CN11" s="26"/>
      <c r="CO11" s="25" t="n">
        <f aca="false">$E11*CN11</f>
        <v>0</v>
      </c>
      <c r="CP11" s="26"/>
      <c r="CQ11" s="25" t="n">
        <f aca="false">$E11*CP11</f>
        <v>0</v>
      </c>
      <c r="CR11" s="24" t="n">
        <f aca="false">CL11+CN11-CP11</f>
        <v>1</v>
      </c>
      <c r="CS11" s="25" t="n">
        <f aca="false">CM11+CO11-CQ11</f>
        <v>33446.31</v>
      </c>
      <c r="CT11" s="24" t="n">
        <f aca="false">CB11+CH11+CN11</f>
        <v>0</v>
      </c>
      <c r="CU11" s="25" t="n">
        <f aca="false">CC11+CI11+CO11</f>
        <v>0</v>
      </c>
      <c r="CV11" s="24" t="n">
        <f aca="false">CD11+CJ11+CP11</f>
        <v>0</v>
      </c>
      <c r="CW11" s="25" t="n">
        <f aca="false">CE11+CK11+CQ11</f>
        <v>0</v>
      </c>
      <c r="CX11" s="24" t="n">
        <f aca="false">BZ11+CT11-CV11</f>
        <v>1</v>
      </c>
      <c r="CY11" s="25" t="n">
        <f aca="false">CA11+CU11-CW11</f>
        <v>33446.31</v>
      </c>
      <c r="CZ11" s="24" t="n">
        <f aca="false">Z11+AX11+BV11+CT11</f>
        <v>0</v>
      </c>
      <c r="DA11" s="25" t="n">
        <f aca="false">AA11+AY11+BW11+CU11</f>
        <v>0</v>
      </c>
      <c r="DB11" s="24" t="n">
        <f aca="false">AB11+AZ11+BX11+CV11</f>
        <v>0</v>
      </c>
      <c r="DC11" s="25" t="n">
        <f aca="false">AC11+BA11+BY11+CW11</f>
        <v>0</v>
      </c>
      <c r="DD11" s="24" t="n">
        <f aca="false">F11+CZ11-DB11</f>
        <v>1</v>
      </c>
      <c r="DE11" s="25" t="n">
        <f aca="false">G11+DA11-DC11</f>
        <v>33446.31</v>
      </c>
      <c r="DF11" s="26"/>
      <c r="DG11" s="25" t="n">
        <f aca="false">$E11*DF11</f>
        <v>0</v>
      </c>
      <c r="DH11" s="26"/>
      <c r="DI11" s="25" t="n">
        <f aca="false">$E11*DH11</f>
        <v>0</v>
      </c>
      <c r="DJ11" s="24" t="n">
        <f aca="false">DD11+DF11-DH11</f>
        <v>1</v>
      </c>
      <c r="DK11" s="25" t="n">
        <f aca="false">DE11+DG11-DI11</f>
        <v>33446.31</v>
      </c>
      <c r="DL11" s="26"/>
      <c r="DM11" s="25" t="n">
        <f aca="false">$E11*DL11</f>
        <v>0</v>
      </c>
      <c r="DN11" s="26"/>
      <c r="DO11" s="25" t="n">
        <f aca="false">$E11*DN11</f>
        <v>0</v>
      </c>
      <c r="DP11" s="24" t="n">
        <f aca="false">DJ11+DL11-DN11</f>
        <v>1</v>
      </c>
      <c r="DQ11" s="25" t="n">
        <f aca="false">DK11+DM11-DO11</f>
        <v>33446.31</v>
      </c>
      <c r="DR11" s="26"/>
      <c r="DS11" s="25" t="n">
        <f aca="false">$E11*DR11</f>
        <v>0</v>
      </c>
      <c r="DT11" s="26"/>
      <c r="DU11" s="25" t="n">
        <f aca="false">$E11*DT11</f>
        <v>0</v>
      </c>
      <c r="DV11" s="24" t="n">
        <f aca="false">DP11+DR11-DT11</f>
        <v>1</v>
      </c>
      <c r="DW11" s="25" t="n">
        <f aca="false">DQ11+DS11-DU11</f>
        <v>33446.31</v>
      </c>
      <c r="DX11" s="26"/>
      <c r="DY11" s="25" t="n">
        <f aca="false">$E11*DX11</f>
        <v>0</v>
      </c>
      <c r="DZ11" s="26"/>
      <c r="EA11" s="25" t="n">
        <f aca="false">$E11*DZ11</f>
        <v>0</v>
      </c>
      <c r="EB11" s="24" t="n">
        <f aca="false">DV11+DX11-DZ11</f>
        <v>1</v>
      </c>
      <c r="EC11" s="25" t="n">
        <f aca="false">DW11+DY11-EA11</f>
        <v>33446.31</v>
      </c>
      <c r="ED11" s="26"/>
      <c r="EE11" s="25" t="n">
        <f aca="false">$E11*ED11</f>
        <v>0</v>
      </c>
      <c r="EF11" s="26"/>
      <c r="EG11" s="25" t="n">
        <f aca="false">$E11*EF11</f>
        <v>0</v>
      </c>
      <c r="EH11" s="24" t="n">
        <f aca="false">EB11+ED11-EF11</f>
        <v>1</v>
      </c>
      <c r="EI11" s="25" t="n">
        <f aca="false">EC11+EE11-EG11</f>
        <v>33446.31</v>
      </c>
      <c r="EJ11" s="26"/>
      <c r="EK11" s="25" t="n">
        <f aca="false">$E11*EJ11</f>
        <v>0</v>
      </c>
      <c r="EL11" s="26"/>
      <c r="EM11" s="25" t="n">
        <f aca="false">$E11*EL11</f>
        <v>0</v>
      </c>
      <c r="EN11" s="24" t="n">
        <f aca="false">EH11+EJ11-EL11</f>
        <v>1</v>
      </c>
      <c r="EO11" s="25" t="n">
        <f aca="false">EI11+EK11-EM11</f>
        <v>33446.31</v>
      </c>
      <c r="EP11" s="26"/>
      <c r="EQ11" s="25" t="n">
        <f aca="false">$E11*EP11</f>
        <v>0</v>
      </c>
      <c r="ER11" s="26"/>
      <c r="ES11" s="25" t="n">
        <f aca="false">$E11*ER11</f>
        <v>0</v>
      </c>
      <c r="ET11" s="24" t="n">
        <f aca="false">EN11+EP11-ER11</f>
        <v>1</v>
      </c>
      <c r="EU11" s="25" t="n">
        <f aca="false">EO11+EQ11-ES11</f>
        <v>33446.31</v>
      </c>
      <c r="EV11" s="26"/>
      <c r="EW11" s="25" t="n">
        <f aca="false">$E11*EV11</f>
        <v>0</v>
      </c>
      <c r="EX11" s="26"/>
      <c r="EY11" s="25" t="n">
        <f aca="false">$E11*EX11</f>
        <v>0</v>
      </c>
      <c r="EZ11" s="24" t="n">
        <f aca="false">ET11+EV11-EX11</f>
        <v>1</v>
      </c>
      <c r="FA11" s="25" t="n">
        <f aca="false">EU11+EW11-EY11</f>
        <v>33446.31</v>
      </c>
      <c r="FB11" s="26"/>
      <c r="FC11" s="25" t="n">
        <f aca="false">$E11*FB11</f>
        <v>0</v>
      </c>
      <c r="FD11" s="26"/>
      <c r="FE11" s="25" t="n">
        <f aca="false">$E11*FD11</f>
        <v>0</v>
      </c>
      <c r="FF11" s="24" t="n">
        <f aca="false">EZ11+FB11-FD11</f>
        <v>1</v>
      </c>
      <c r="FG11" s="25" t="n">
        <f aca="false">FA11+FC11-FE11</f>
        <v>33446.31</v>
      </c>
    </row>
    <row r="12" s="27" customFormat="true" ht="15.75" hidden="false" customHeight="false" outlineLevel="0" collapsed="false">
      <c r="A12" s="16" t="n">
        <v>2</v>
      </c>
      <c r="B12" s="16" t="n">
        <v>10310002</v>
      </c>
      <c r="C12" s="17" t="s">
        <v>57</v>
      </c>
      <c r="D12" s="16" t="s">
        <v>56</v>
      </c>
      <c r="E12" s="18" t="n">
        <v>10552.83</v>
      </c>
      <c r="F12" s="19" t="n">
        <v>1</v>
      </c>
      <c r="G12" s="20" t="n">
        <v>10552.83</v>
      </c>
      <c r="H12" s="21"/>
      <c r="I12" s="22" t="n">
        <f aca="false">$E12*H12</f>
        <v>0</v>
      </c>
      <c r="J12" s="21"/>
      <c r="K12" s="22" t="n">
        <f aca="false">$E12*J12</f>
        <v>0</v>
      </c>
      <c r="L12" s="23" t="n">
        <f aca="false">F12+H12-J12</f>
        <v>1</v>
      </c>
      <c r="M12" s="20" t="n">
        <f aca="false">G12+I12-K12</f>
        <v>10552.83</v>
      </c>
      <c r="N12" s="21"/>
      <c r="O12" s="22" t="n">
        <f aca="false">$E12*N12</f>
        <v>0</v>
      </c>
      <c r="P12" s="21"/>
      <c r="Q12" s="22" t="n">
        <f aca="false">$E12*P12</f>
        <v>0</v>
      </c>
      <c r="R12" s="23" t="n">
        <f aca="false">L12+N12-P12</f>
        <v>1</v>
      </c>
      <c r="S12" s="20" t="n">
        <f aca="false">M12+O12-Q12</f>
        <v>10552.83</v>
      </c>
      <c r="T12" s="21"/>
      <c r="U12" s="22" t="n">
        <f aca="false">$E12*T12</f>
        <v>0</v>
      </c>
      <c r="V12" s="21"/>
      <c r="W12" s="22" t="n">
        <f aca="false">$E12*V12</f>
        <v>0</v>
      </c>
      <c r="X12" s="23" t="n">
        <f aca="false">R12+T12-V12</f>
        <v>1</v>
      </c>
      <c r="Y12" s="20" t="n">
        <f aca="false">S12+U12-W12</f>
        <v>10552.83</v>
      </c>
      <c r="Z12" s="24" t="n">
        <f aca="false">H12+N12+T12</f>
        <v>0</v>
      </c>
      <c r="AA12" s="25" t="n">
        <f aca="false">I12+O12+U12</f>
        <v>0</v>
      </c>
      <c r="AB12" s="24" t="n">
        <f aca="false">J12+P12+V12</f>
        <v>0</v>
      </c>
      <c r="AC12" s="25" t="n">
        <f aca="false">K12+Q12+W12</f>
        <v>0</v>
      </c>
      <c r="AD12" s="24" t="n">
        <f aca="false">F12+Z12-AB12</f>
        <v>1</v>
      </c>
      <c r="AE12" s="25" t="n">
        <f aca="false">G12+AA12-AC12</f>
        <v>10552.83</v>
      </c>
      <c r="AF12" s="26"/>
      <c r="AG12" s="25" t="n">
        <f aca="false">$E12*AF12</f>
        <v>0</v>
      </c>
      <c r="AH12" s="26"/>
      <c r="AI12" s="25" t="n">
        <f aca="false">$E12*AH12</f>
        <v>0</v>
      </c>
      <c r="AJ12" s="24" t="n">
        <f aca="false">AD12+AF12-AH12</f>
        <v>1</v>
      </c>
      <c r="AK12" s="25" t="n">
        <f aca="false">AE12+AG12-AI12</f>
        <v>10552.83</v>
      </c>
      <c r="AL12" s="26"/>
      <c r="AM12" s="25" t="n">
        <f aca="false">$E12*AL12</f>
        <v>0</v>
      </c>
      <c r="AN12" s="26"/>
      <c r="AO12" s="25" t="n">
        <f aca="false">$E12*AN12</f>
        <v>0</v>
      </c>
      <c r="AP12" s="24" t="n">
        <f aca="false">AJ12+AL12-AN12</f>
        <v>1</v>
      </c>
      <c r="AQ12" s="25" t="n">
        <f aca="false">AK12+AM12-AO12</f>
        <v>10552.83</v>
      </c>
      <c r="AR12" s="26"/>
      <c r="AS12" s="25" t="n">
        <f aca="false">$E12*AR12</f>
        <v>0</v>
      </c>
      <c r="AT12" s="26"/>
      <c r="AU12" s="25" t="n">
        <f aca="false">$E12*AT12</f>
        <v>0</v>
      </c>
      <c r="AV12" s="24" t="n">
        <f aca="false">AP12+AR12-AT12</f>
        <v>1</v>
      </c>
      <c r="AW12" s="25" t="n">
        <f aca="false">AQ12+AS12-AU12</f>
        <v>10552.83</v>
      </c>
      <c r="AX12" s="24" t="n">
        <f aca="false">AF12+AL12+AR12</f>
        <v>0</v>
      </c>
      <c r="AY12" s="25" t="n">
        <f aca="false">AG12+AM12+AS12</f>
        <v>0</v>
      </c>
      <c r="AZ12" s="24" t="n">
        <f aca="false">AH12+AN12+AT12</f>
        <v>0</v>
      </c>
      <c r="BA12" s="25" t="n">
        <f aca="false">AI12+AO12+AU12</f>
        <v>0</v>
      </c>
      <c r="BB12" s="24" t="n">
        <f aca="false">AD12+AX12-AZ12</f>
        <v>1</v>
      </c>
      <c r="BC12" s="25" t="n">
        <f aca="false">AE12+AY12-BA12</f>
        <v>10552.83</v>
      </c>
      <c r="BD12" s="26"/>
      <c r="BE12" s="25" t="n">
        <f aca="false">$E12*BD12</f>
        <v>0</v>
      </c>
      <c r="BF12" s="26"/>
      <c r="BG12" s="25" t="n">
        <f aca="false">$E12*BF12</f>
        <v>0</v>
      </c>
      <c r="BH12" s="24" t="n">
        <f aca="false">BB12+BD12-BF12</f>
        <v>1</v>
      </c>
      <c r="BI12" s="25" t="n">
        <f aca="false">BC12+BE12-BG12</f>
        <v>10552.83</v>
      </c>
      <c r="BJ12" s="26"/>
      <c r="BK12" s="25" t="n">
        <f aca="false">$E12*BJ12</f>
        <v>0</v>
      </c>
      <c r="BL12" s="26"/>
      <c r="BM12" s="25" t="n">
        <f aca="false">$E12*BL12</f>
        <v>0</v>
      </c>
      <c r="BN12" s="24" t="n">
        <f aca="false">BH12+BJ12-BL12</f>
        <v>1</v>
      </c>
      <c r="BO12" s="25" t="n">
        <f aca="false">BI12+BK12-BM12</f>
        <v>10552.83</v>
      </c>
      <c r="BP12" s="26"/>
      <c r="BQ12" s="25" t="n">
        <f aca="false">$E12*BP12</f>
        <v>0</v>
      </c>
      <c r="BR12" s="26"/>
      <c r="BS12" s="25" t="n">
        <f aca="false">$E12*BR12</f>
        <v>0</v>
      </c>
      <c r="BT12" s="24" t="n">
        <f aca="false">BN12+BP12-BR12</f>
        <v>1</v>
      </c>
      <c r="BU12" s="25" t="n">
        <f aca="false">BO12+BQ12-BS12</f>
        <v>10552.83</v>
      </c>
      <c r="BV12" s="24" t="n">
        <f aca="false">BD12+BJ12+BP12</f>
        <v>0</v>
      </c>
      <c r="BW12" s="25" t="n">
        <f aca="false">BE12+BK12+BQ12</f>
        <v>0</v>
      </c>
      <c r="BX12" s="24" t="n">
        <f aca="false">BF12+BL12+BR12</f>
        <v>0</v>
      </c>
      <c r="BY12" s="25" t="n">
        <f aca="false">BG12+BM12+BS12</f>
        <v>0</v>
      </c>
      <c r="BZ12" s="24" t="n">
        <f aca="false">BB12+BV12-BX12</f>
        <v>1</v>
      </c>
      <c r="CA12" s="25" t="n">
        <f aca="false">BC12+BW12-BY12</f>
        <v>10552.83</v>
      </c>
      <c r="CB12" s="26"/>
      <c r="CC12" s="25" t="n">
        <f aca="false">$E12*CB12</f>
        <v>0</v>
      </c>
      <c r="CD12" s="26"/>
      <c r="CE12" s="25" t="n">
        <f aca="false">$E12*CD12</f>
        <v>0</v>
      </c>
      <c r="CF12" s="24" t="n">
        <f aca="false">BZ12+CB12-CD12</f>
        <v>1</v>
      </c>
      <c r="CG12" s="25" t="n">
        <f aca="false">CA12+CC12-CE12</f>
        <v>10552.83</v>
      </c>
      <c r="CH12" s="26"/>
      <c r="CI12" s="25" t="n">
        <f aca="false">$E12*CH12</f>
        <v>0</v>
      </c>
      <c r="CJ12" s="26"/>
      <c r="CK12" s="25" t="n">
        <f aca="false">$E12*CJ12</f>
        <v>0</v>
      </c>
      <c r="CL12" s="24" t="n">
        <f aca="false">CF12+CH12-CJ12</f>
        <v>1</v>
      </c>
      <c r="CM12" s="25" t="n">
        <f aca="false">CG12+CI12-CK12</f>
        <v>10552.83</v>
      </c>
      <c r="CN12" s="26"/>
      <c r="CO12" s="25" t="n">
        <f aca="false">$E12*CN12</f>
        <v>0</v>
      </c>
      <c r="CP12" s="26"/>
      <c r="CQ12" s="25" t="n">
        <f aca="false">$E12*CP12</f>
        <v>0</v>
      </c>
      <c r="CR12" s="24" t="n">
        <f aca="false">CL12+CN12-CP12</f>
        <v>1</v>
      </c>
      <c r="CS12" s="25" t="n">
        <f aca="false">CM12+CO12-CQ12</f>
        <v>10552.83</v>
      </c>
      <c r="CT12" s="24" t="n">
        <f aca="false">CB12+CH12+CN12</f>
        <v>0</v>
      </c>
      <c r="CU12" s="25" t="n">
        <f aca="false">CC12+CI12+CO12</f>
        <v>0</v>
      </c>
      <c r="CV12" s="24" t="n">
        <f aca="false">CD12+CJ12+CP12</f>
        <v>0</v>
      </c>
      <c r="CW12" s="25" t="n">
        <f aca="false">CE12+CK12+CQ12</f>
        <v>0</v>
      </c>
      <c r="CX12" s="24" t="n">
        <f aca="false">BZ12+CT12-CV12</f>
        <v>1</v>
      </c>
      <c r="CY12" s="25" t="n">
        <f aca="false">CA12+CU12-CW12</f>
        <v>10552.83</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0552.83</v>
      </c>
      <c r="DF12" s="26"/>
      <c r="DG12" s="25" t="n">
        <f aca="false">$E12*DF12</f>
        <v>0</v>
      </c>
      <c r="DH12" s="26"/>
      <c r="DI12" s="25" t="n">
        <f aca="false">$E12*DH12</f>
        <v>0</v>
      </c>
      <c r="DJ12" s="24" t="n">
        <f aca="false">DD12+DF12-DH12</f>
        <v>1</v>
      </c>
      <c r="DK12" s="25" t="n">
        <f aca="false">DE12+DG12-DI12</f>
        <v>10552.83</v>
      </c>
      <c r="DL12" s="26"/>
      <c r="DM12" s="25" t="n">
        <f aca="false">$E12*DL12</f>
        <v>0</v>
      </c>
      <c r="DN12" s="26"/>
      <c r="DO12" s="25" t="n">
        <f aca="false">$E12*DN12</f>
        <v>0</v>
      </c>
      <c r="DP12" s="24" t="n">
        <f aca="false">DJ12+DL12-DN12</f>
        <v>1</v>
      </c>
      <c r="DQ12" s="25" t="n">
        <f aca="false">DK12+DM12-DO12</f>
        <v>10552.83</v>
      </c>
      <c r="DR12" s="26"/>
      <c r="DS12" s="25" t="n">
        <f aca="false">$E12*DR12</f>
        <v>0</v>
      </c>
      <c r="DT12" s="26"/>
      <c r="DU12" s="25" t="n">
        <f aca="false">$E12*DT12</f>
        <v>0</v>
      </c>
      <c r="DV12" s="24" t="n">
        <f aca="false">DP12+DR12-DT12</f>
        <v>1</v>
      </c>
      <c r="DW12" s="25" t="n">
        <f aca="false">DQ12+DS12-DU12</f>
        <v>10552.83</v>
      </c>
      <c r="DX12" s="26"/>
      <c r="DY12" s="25" t="n">
        <f aca="false">$E12*DX12</f>
        <v>0</v>
      </c>
      <c r="DZ12" s="26"/>
      <c r="EA12" s="25" t="n">
        <f aca="false">$E12*DZ12</f>
        <v>0</v>
      </c>
      <c r="EB12" s="24" t="n">
        <f aca="false">DV12+DX12-DZ12</f>
        <v>1</v>
      </c>
      <c r="EC12" s="25" t="n">
        <f aca="false">DW12+DY12-EA12</f>
        <v>10552.83</v>
      </c>
      <c r="ED12" s="26"/>
      <c r="EE12" s="25" t="n">
        <f aca="false">$E12*ED12</f>
        <v>0</v>
      </c>
      <c r="EF12" s="26"/>
      <c r="EG12" s="25" t="n">
        <f aca="false">$E12*EF12</f>
        <v>0</v>
      </c>
      <c r="EH12" s="24" t="n">
        <f aca="false">EB12+ED12-EF12</f>
        <v>1</v>
      </c>
      <c r="EI12" s="25" t="n">
        <f aca="false">EC12+EE12-EG12</f>
        <v>10552.83</v>
      </c>
      <c r="EJ12" s="26"/>
      <c r="EK12" s="25" t="n">
        <f aca="false">$E12*EJ12</f>
        <v>0</v>
      </c>
      <c r="EL12" s="26"/>
      <c r="EM12" s="25" t="n">
        <f aca="false">$E12*EL12</f>
        <v>0</v>
      </c>
      <c r="EN12" s="24" t="n">
        <f aca="false">EH12+EJ12-EL12</f>
        <v>1</v>
      </c>
      <c r="EO12" s="25" t="n">
        <f aca="false">EI12+EK12-EM12</f>
        <v>10552.83</v>
      </c>
      <c r="EP12" s="26"/>
      <c r="EQ12" s="25" t="n">
        <f aca="false">$E12*EP12</f>
        <v>0</v>
      </c>
      <c r="ER12" s="26"/>
      <c r="ES12" s="25" t="n">
        <f aca="false">$E12*ER12</f>
        <v>0</v>
      </c>
      <c r="ET12" s="24" t="n">
        <f aca="false">EN12+EP12-ER12</f>
        <v>1</v>
      </c>
      <c r="EU12" s="25" t="n">
        <f aca="false">EO12+EQ12-ES12</f>
        <v>10552.83</v>
      </c>
      <c r="EV12" s="26"/>
      <c r="EW12" s="25" t="n">
        <f aca="false">$E12*EV12</f>
        <v>0</v>
      </c>
      <c r="EX12" s="26"/>
      <c r="EY12" s="25" t="n">
        <f aca="false">$E12*EX12</f>
        <v>0</v>
      </c>
      <c r="EZ12" s="24" t="n">
        <f aca="false">ET12+EV12-EX12</f>
        <v>1</v>
      </c>
      <c r="FA12" s="25" t="n">
        <f aca="false">EU12+EW12-EY12</f>
        <v>10552.83</v>
      </c>
      <c r="FB12" s="26"/>
      <c r="FC12" s="25" t="n">
        <f aca="false">$E12*FB12</f>
        <v>0</v>
      </c>
      <c r="FD12" s="26"/>
      <c r="FE12" s="25" t="n">
        <f aca="false">$E12*FD12</f>
        <v>0</v>
      </c>
      <c r="FF12" s="24" t="n">
        <f aca="false">EZ12+FB12-FD12</f>
        <v>1</v>
      </c>
      <c r="FG12" s="25" t="n">
        <f aca="false">FA12+FC12-FE12</f>
        <v>10552.83</v>
      </c>
    </row>
    <row r="13" s="27" customFormat="true" ht="15.75" hidden="false" customHeight="false" outlineLevel="0" collapsed="false">
      <c r="A13" s="16" t="n">
        <v>3</v>
      </c>
      <c r="B13" s="16" t="n">
        <v>10310003</v>
      </c>
      <c r="C13" s="17" t="s">
        <v>58</v>
      </c>
      <c r="D13" s="16" t="s">
        <v>56</v>
      </c>
      <c r="E13" s="18" t="n">
        <v>45043.53</v>
      </c>
      <c r="F13" s="19" t="n">
        <v>1</v>
      </c>
      <c r="G13" s="20" t="n">
        <v>45043.53</v>
      </c>
      <c r="H13" s="21"/>
      <c r="I13" s="22" t="n">
        <f aca="false">$E13*H13</f>
        <v>0</v>
      </c>
      <c r="J13" s="21"/>
      <c r="K13" s="22" t="n">
        <f aca="false">$E13*J13</f>
        <v>0</v>
      </c>
      <c r="L13" s="23" t="n">
        <f aca="false">F13+H13-J13</f>
        <v>1</v>
      </c>
      <c r="M13" s="20" t="n">
        <f aca="false">G13+I13-K13</f>
        <v>45043.53</v>
      </c>
      <c r="N13" s="21"/>
      <c r="O13" s="22" t="n">
        <f aca="false">$E13*N13</f>
        <v>0</v>
      </c>
      <c r="P13" s="21"/>
      <c r="Q13" s="22" t="n">
        <f aca="false">$E13*P13</f>
        <v>0</v>
      </c>
      <c r="R13" s="23" t="n">
        <f aca="false">L13+N13-P13</f>
        <v>1</v>
      </c>
      <c r="S13" s="20" t="n">
        <f aca="false">M13+O13-Q13</f>
        <v>45043.53</v>
      </c>
      <c r="T13" s="21"/>
      <c r="U13" s="22" t="n">
        <f aca="false">$E13*T13</f>
        <v>0</v>
      </c>
      <c r="V13" s="21"/>
      <c r="W13" s="22" t="n">
        <f aca="false">$E13*V13</f>
        <v>0</v>
      </c>
      <c r="X13" s="23" t="n">
        <f aca="false">R13+T13-V13</f>
        <v>1</v>
      </c>
      <c r="Y13" s="20" t="n">
        <f aca="false">S13+U13-W13</f>
        <v>45043.53</v>
      </c>
      <c r="Z13" s="24" t="n">
        <f aca="false">H13+N13+T13</f>
        <v>0</v>
      </c>
      <c r="AA13" s="25" t="n">
        <f aca="false">I13+O13+U13</f>
        <v>0</v>
      </c>
      <c r="AB13" s="24" t="n">
        <f aca="false">J13+P13+V13</f>
        <v>0</v>
      </c>
      <c r="AC13" s="25" t="n">
        <f aca="false">K13+Q13+W13</f>
        <v>0</v>
      </c>
      <c r="AD13" s="24" t="n">
        <f aca="false">F13+Z13-AB13</f>
        <v>1</v>
      </c>
      <c r="AE13" s="25" t="n">
        <f aca="false">G13+AA13-AC13</f>
        <v>45043.53</v>
      </c>
      <c r="AF13" s="26"/>
      <c r="AG13" s="25" t="n">
        <f aca="false">$E13*AF13</f>
        <v>0</v>
      </c>
      <c r="AH13" s="26"/>
      <c r="AI13" s="25" t="n">
        <f aca="false">$E13*AH13</f>
        <v>0</v>
      </c>
      <c r="AJ13" s="24" t="n">
        <f aca="false">AD13+AF13-AH13</f>
        <v>1</v>
      </c>
      <c r="AK13" s="25" t="n">
        <f aca="false">AE13+AG13-AI13</f>
        <v>45043.53</v>
      </c>
      <c r="AL13" s="26"/>
      <c r="AM13" s="25" t="n">
        <f aca="false">$E13*AL13</f>
        <v>0</v>
      </c>
      <c r="AN13" s="26"/>
      <c r="AO13" s="25" t="n">
        <f aca="false">$E13*AN13</f>
        <v>0</v>
      </c>
      <c r="AP13" s="24" t="n">
        <f aca="false">AJ13+AL13-AN13</f>
        <v>1</v>
      </c>
      <c r="AQ13" s="25" t="n">
        <f aca="false">AK13+AM13-AO13</f>
        <v>45043.53</v>
      </c>
      <c r="AR13" s="26"/>
      <c r="AS13" s="25" t="n">
        <f aca="false">$E13*AR13</f>
        <v>0</v>
      </c>
      <c r="AT13" s="26"/>
      <c r="AU13" s="25" t="n">
        <f aca="false">$E13*AT13</f>
        <v>0</v>
      </c>
      <c r="AV13" s="24" t="n">
        <f aca="false">AP13+AR13-AT13</f>
        <v>1</v>
      </c>
      <c r="AW13" s="25" t="n">
        <f aca="false">AQ13+AS13-AU13</f>
        <v>45043.53</v>
      </c>
      <c r="AX13" s="24" t="n">
        <f aca="false">AF13+AL13+AR13</f>
        <v>0</v>
      </c>
      <c r="AY13" s="25" t="n">
        <f aca="false">AG13+AM13+AS13</f>
        <v>0</v>
      </c>
      <c r="AZ13" s="24" t="n">
        <f aca="false">AH13+AN13+AT13</f>
        <v>0</v>
      </c>
      <c r="BA13" s="25" t="n">
        <f aca="false">AI13+AO13+AU13</f>
        <v>0</v>
      </c>
      <c r="BB13" s="24" t="n">
        <f aca="false">AD13+AX13-AZ13</f>
        <v>1</v>
      </c>
      <c r="BC13" s="25" t="n">
        <f aca="false">AE13+AY13-BA13</f>
        <v>45043.53</v>
      </c>
      <c r="BD13" s="26"/>
      <c r="BE13" s="25" t="n">
        <f aca="false">$E13*BD13</f>
        <v>0</v>
      </c>
      <c r="BF13" s="26"/>
      <c r="BG13" s="25" t="n">
        <f aca="false">$E13*BF13</f>
        <v>0</v>
      </c>
      <c r="BH13" s="24" t="n">
        <f aca="false">BB13+BD13-BF13</f>
        <v>1</v>
      </c>
      <c r="BI13" s="25" t="n">
        <f aca="false">BC13+BE13-BG13</f>
        <v>45043.53</v>
      </c>
      <c r="BJ13" s="26"/>
      <c r="BK13" s="25" t="n">
        <f aca="false">$E13*BJ13</f>
        <v>0</v>
      </c>
      <c r="BL13" s="26"/>
      <c r="BM13" s="25" t="n">
        <f aca="false">$E13*BL13</f>
        <v>0</v>
      </c>
      <c r="BN13" s="24" t="n">
        <f aca="false">BH13+BJ13-BL13</f>
        <v>1</v>
      </c>
      <c r="BO13" s="25" t="n">
        <f aca="false">BI13+BK13-BM13</f>
        <v>45043.53</v>
      </c>
      <c r="BP13" s="26"/>
      <c r="BQ13" s="25" t="n">
        <f aca="false">$E13*BP13</f>
        <v>0</v>
      </c>
      <c r="BR13" s="26"/>
      <c r="BS13" s="25" t="n">
        <f aca="false">$E13*BR13</f>
        <v>0</v>
      </c>
      <c r="BT13" s="24" t="n">
        <f aca="false">BN13+BP13-BR13</f>
        <v>1</v>
      </c>
      <c r="BU13" s="25" t="n">
        <f aca="false">BO13+BQ13-BS13</f>
        <v>45043.53</v>
      </c>
      <c r="BV13" s="24" t="n">
        <f aca="false">BD13+BJ13+BP13</f>
        <v>0</v>
      </c>
      <c r="BW13" s="25" t="n">
        <f aca="false">BE13+BK13+BQ13</f>
        <v>0</v>
      </c>
      <c r="BX13" s="24" t="n">
        <f aca="false">BF13+BL13+BR13</f>
        <v>0</v>
      </c>
      <c r="BY13" s="25" t="n">
        <f aca="false">BG13+BM13+BS13</f>
        <v>0</v>
      </c>
      <c r="BZ13" s="24" t="n">
        <f aca="false">BB13+BV13-BX13</f>
        <v>1</v>
      </c>
      <c r="CA13" s="25" t="n">
        <f aca="false">BC13+BW13-BY13</f>
        <v>45043.53</v>
      </c>
      <c r="CB13" s="26"/>
      <c r="CC13" s="25" t="n">
        <f aca="false">$E13*CB13</f>
        <v>0</v>
      </c>
      <c r="CD13" s="26"/>
      <c r="CE13" s="25" t="n">
        <f aca="false">$E13*CD13</f>
        <v>0</v>
      </c>
      <c r="CF13" s="24" t="n">
        <f aca="false">BZ13+CB13-CD13</f>
        <v>1</v>
      </c>
      <c r="CG13" s="25" t="n">
        <f aca="false">CA13+CC13-CE13</f>
        <v>45043.53</v>
      </c>
      <c r="CH13" s="26"/>
      <c r="CI13" s="25" t="n">
        <f aca="false">$E13*CH13</f>
        <v>0</v>
      </c>
      <c r="CJ13" s="26"/>
      <c r="CK13" s="25" t="n">
        <f aca="false">$E13*CJ13</f>
        <v>0</v>
      </c>
      <c r="CL13" s="24" t="n">
        <f aca="false">CF13+CH13-CJ13</f>
        <v>1</v>
      </c>
      <c r="CM13" s="25" t="n">
        <f aca="false">CG13+CI13-CK13</f>
        <v>45043.53</v>
      </c>
      <c r="CN13" s="26"/>
      <c r="CO13" s="25" t="n">
        <f aca="false">$E13*CN13</f>
        <v>0</v>
      </c>
      <c r="CP13" s="26"/>
      <c r="CQ13" s="25" t="n">
        <f aca="false">$E13*CP13</f>
        <v>0</v>
      </c>
      <c r="CR13" s="24" t="n">
        <f aca="false">CL13+CN13-CP13</f>
        <v>1</v>
      </c>
      <c r="CS13" s="25" t="n">
        <f aca="false">CM13+CO13-CQ13</f>
        <v>45043.53</v>
      </c>
      <c r="CT13" s="24" t="n">
        <f aca="false">CB13+CH13+CN13</f>
        <v>0</v>
      </c>
      <c r="CU13" s="25" t="n">
        <f aca="false">CC13+CI13+CO13</f>
        <v>0</v>
      </c>
      <c r="CV13" s="24" t="n">
        <f aca="false">CD13+CJ13+CP13</f>
        <v>0</v>
      </c>
      <c r="CW13" s="25" t="n">
        <f aca="false">CE13+CK13+CQ13</f>
        <v>0</v>
      </c>
      <c r="CX13" s="24" t="n">
        <f aca="false">BZ13+CT13-CV13</f>
        <v>1</v>
      </c>
      <c r="CY13" s="25" t="n">
        <f aca="false">CA13+CU13-CW13</f>
        <v>45043.53</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45043.53</v>
      </c>
      <c r="DF13" s="26"/>
      <c r="DG13" s="25" t="n">
        <f aca="false">$E13*DF13</f>
        <v>0</v>
      </c>
      <c r="DH13" s="26"/>
      <c r="DI13" s="25" t="n">
        <f aca="false">$E13*DH13</f>
        <v>0</v>
      </c>
      <c r="DJ13" s="24" t="n">
        <f aca="false">DD13+DF13-DH13</f>
        <v>1</v>
      </c>
      <c r="DK13" s="25" t="n">
        <f aca="false">DE13+DG13-DI13</f>
        <v>45043.53</v>
      </c>
      <c r="DL13" s="26"/>
      <c r="DM13" s="25" t="n">
        <f aca="false">$E13*DL13</f>
        <v>0</v>
      </c>
      <c r="DN13" s="26"/>
      <c r="DO13" s="25" t="n">
        <f aca="false">$E13*DN13</f>
        <v>0</v>
      </c>
      <c r="DP13" s="24" t="n">
        <f aca="false">DJ13+DL13-DN13</f>
        <v>1</v>
      </c>
      <c r="DQ13" s="25" t="n">
        <f aca="false">DK13+DM13-DO13</f>
        <v>45043.53</v>
      </c>
      <c r="DR13" s="26"/>
      <c r="DS13" s="25" t="n">
        <f aca="false">$E13*DR13</f>
        <v>0</v>
      </c>
      <c r="DT13" s="26"/>
      <c r="DU13" s="25" t="n">
        <f aca="false">$E13*DT13</f>
        <v>0</v>
      </c>
      <c r="DV13" s="24" t="n">
        <f aca="false">DP13+DR13-DT13</f>
        <v>1</v>
      </c>
      <c r="DW13" s="25" t="n">
        <f aca="false">DQ13+DS13-DU13</f>
        <v>45043.53</v>
      </c>
      <c r="DX13" s="26"/>
      <c r="DY13" s="25" t="n">
        <f aca="false">$E13*DX13</f>
        <v>0</v>
      </c>
      <c r="DZ13" s="26"/>
      <c r="EA13" s="25" t="n">
        <f aca="false">$E13*DZ13</f>
        <v>0</v>
      </c>
      <c r="EB13" s="24" t="n">
        <f aca="false">DV13+DX13-DZ13</f>
        <v>1</v>
      </c>
      <c r="EC13" s="25" t="n">
        <f aca="false">DW13+DY13-EA13</f>
        <v>45043.53</v>
      </c>
      <c r="ED13" s="26"/>
      <c r="EE13" s="25" t="n">
        <f aca="false">$E13*ED13</f>
        <v>0</v>
      </c>
      <c r="EF13" s="26"/>
      <c r="EG13" s="25" t="n">
        <f aca="false">$E13*EF13</f>
        <v>0</v>
      </c>
      <c r="EH13" s="24" t="n">
        <f aca="false">EB13+ED13-EF13</f>
        <v>1</v>
      </c>
      <c r="EI13" s="25" t="n">
        <f aca="false">EC13+EE13-EG13</f>
        <v>45043.53</v>
      </c>
      <c r="EJ13" s="26"/>
      <c r="EK13" s="25" t="n">
        <f aca="false">$E13*EJ13</f>
        <v>0</v>
      </c>
      <c r="EL13" s="26"/>
      <c r="EM13" s="25" t="n">
        <f aca="false">$E13*EL13</f>
        <v>0</v>
      </c>
      <c r="EN13" s="24" t="n">
        <f aca="false">EH13+EJ13-EL13</f>
        <v>1</v>
      </c>
      <c r="EO13" s="25" t="n">
        <f aca="false">EI13+EK13-EM13</f>
        <v>45043.53</v>
      </c>
      <c r="EP13" s="26"/>
      <c r="EQ13" s="25" t="n">
        <f aca="false">$E13*EP13</f>
        <v>0</v>
      </c>
      <c r="ER13" s="26"/>
      <c r="ES13" s="25" t="n">
        <f aca="false">$E13*ER13</f>
        <v>0</v>
      </c>
      <c r="ET13" s="24" t="n">
        <f aca="false">EN13+EP13-ER13</f>
        <v>1</v>
      </c>
      <c r="EU13" s="25" t="n">
        <f aca="false">EO13+EQ13-ES13</f>
        <v>45043.53</v>
      </c>
      <c r="EV13" s="26"/>
      <c r="EW13" s="25" t="n">
        <f aca="false">$E13*EV13</f>
        <v>0</v>
      </c>
      <c r="EX13" s="26"/>
      <c r="EY13" s="25" t="n">
        <f aca="false">$E13*EX13</f>
        <v>0</v>
      </c>
      <c r="EZ13" s="24" t="n">
        <f aca="false">ET13+EV13-EX13</f>
        <v>1</v>
      </c>
      <c r="FA13" s="25" t="n">
        <f aca="false">EU13+EW13-EY13</f>
        <v>45043.53</v>
      </c>
      <c r="FB13" s="26"/>
      <c r="FC13" s="25" t="n">
        <f aca="false">$E13*FB13</f>
        <v>0</v>
      </c>
      <c r="FD13" s="26"/>
      <c r="FE13" s="25" t="n">
        <f aca="false">$E13*FD13</f>
        <v>0</v>
      </c>
      <c r="FF13" s="24" t="n">
        <f aca="false">EZ13+FB13-FD13</f>
        <v>1</v>
      </c>
      <c r="FG13" s="25" t="n">
        <f aca="false">FA13+FC13-FE13</f>
        <v>45043.53</v>
      </c>
    </row>
    <row r="14" s="27" customFormat="true" ht="15.75" hidden="false" customHeight="false" outlineLevel="0" collapsed="false">
      <c r="A14" s="16" t="n">
        <v>4</v>
      </c>
      <c r="B14" s="16" t="n">
        <v>10630005</v>
      </c>
      <c r="C14" s="17" t="s">
        <v>59</v>
      </c>
      <c r="D14" s="16" t="s">
        <v>56</v>
      </c>
      <c r="E14" s="18" t="n">
        <v>1380</v>
      </c>
      <c r="F14" s="19" t="n">
        <v>1</v>
      </c>
      <c r="G14" s="20" t="n">
        <f aca="false">$E14*F14</f>
        <v>1380</v>
      </c>
      <c r="H14" s="21"/>
      <c r="I14" s="22" t="n">
        <f aca="false">$E14*H14</f>
        <v>0</v>
      </c>
      <c r="J14" s="21"/>
      <c r="K14" s="22" t="n">
        <f aca="false">$E14*J14</f>
        <v>0</v>
      </c>
      <c r="L14" s="23" t="n">
        <f aca="false">F14+H14-J14</f>
        <v>1</v>
      </c>
      <c r="M14" s="20" t="n">
        <f aca="false">G14+I14-K14</f>
        <v>1380</v>
      </c>
      <c r="N14" s="21"/>
      <c r="O14" s="22" t="n">
        <f aca="false">$E14*N14</f>
        <v>0</v>
      </c>
      <c r="P14" s="21"/>
      <c r="Q14" s="22" t="n">
        <f aca="false">$E14*P14</f>
        <v>0</v>
      </c>
      <c r="R14" s="23" t="n">
        <f aca="false">L14+N14-P14</f>
        <v>1</v>
      </c>
      <c r="S14" s="20" t="n">
        <f aca="false">M14+O14-Q14</f>
        <v>1380</v>
      </c>
      <c r="T14" s="21"/>
      <c r="U14" s="22" t="n">
        <f aca="false">$E14*T14</f>
        <v>0</v>
      </c>
      <c r="V14" s="21"/>
      <c r="W14" s="22" t="n">
        <f aca="false">$E14*V14</f>
        <v>0</v>
      </c>
      <c r="X14" s="23" t="n">
        <f aca="false">R14+T14-V14</f>
        <v>1</v>
      </c>
      <c r="Y14" s="20" t="n">
        <f aca="false">S14+U14-W14</f>
        <v>1380</v>
      </c>
      <c r="Z14" s="24" t="n">
        <f aca="false">H14+N14+T14</f>
        <v>0</v>
      </c>
      <c r="AA14" s="25" t="n">
        <f aca="false">I14+O14+U14</f>
        <v>0</v>
      </c>
      <c r="AB14" s="24" t="n">
        <f aca="false">J14+P14+V14</f>
        <v>0</v>
      </c>
      <c r="AC14" s="25" t="n">
        <f aca="false">K14+Q14+W14</f>
        <v>0</v>
      </c>
      <c r="AD14" s="24" t="n">
        <f aca="false">F14+Z14-AB14</f>
        <v>1</v>
      </c>
      <c r="AE14" s="25" t="n">
        <f aca="false">G14+AA14-AC14</f>
        <v>1380</v>
      </c>
      <c r="AF14" s="26"/>
      <c r="AG14" s="25" t="n">
        <f aca="false">$E14*AF14</f>
        <v>0</v>
      </c>
      <c r="AH14" s="26"/>
      <c r="AI14" s="25" t="n">
        <f aca="false">$E14*AH14</f>
        <v>0</v>
      </c>
      <c r="AJ14" s="24" t="n">
        <f aca="false">AD14+AF14-AH14</f>
        <v>1</v>
      </c>
      <c r="AK14" s="25" t="n">
        <f aca="false">AE14+AG14-AI14</f>
        <v>1380</v>
      </c>
      <c r="AL14" s="26"/>
      <c r="AM14" s="25" t="n">
        <f aca="false">$E14*AL14</f>
        <v>0</v>
      </c>
      <c r="AN14" s="26"/>
      <c r="AO14" s="25" t="n">
        <f aca="false">$E14*AN14</f>
        <v>0</v>
      </c>
      <c r="AP14" s="24" t="n">
        <f aca="false">AJ14+AL14-AN14</f>
        <v>1</v>
      </c>
      <c r="AQ14" s="25" t="n">
        <f aca="false">AK14+AM14-AO14</f>
        <v>1380</v>
      </c>
      <c r="AR14" s="26"/>
      <c r="AS14" s="25" t="n">
        <f aca="false">$E14*AR14</f>
        <v>0</v>
      </c>
      <c r="AT14" s="26"/>
      <c r="AU14" s="25" t="n">
        <f aca="false">$E14*AT14</f>
        <v>0</v>
      </c>
      <c r="AV14" s="24" t="n">
        <f aca="false">AP14+AR14-AT14</f>
        <v>1</v>
      </c>
      <c r="AW14" s="25" t="n">
        <f aca="false">AQ14+AS14-AU14</f>
        <v>1380</v>
      </c>
      <c r="AX14" s="24" t="n">
        <f aca="false">AF14+AL14+AR14</f>
        <v>0</v>
      </c>
      <c r="AY14" s="25" t="n">
        <f aca="false">AG14+AM14+AS14</f>
        <v>0</v>
      </c>
      <c r="AZ14" s="24" t="n">
        <f aca="false">AH14+AN14+AT14</f>
        <v>0</v>
      </c>
      <c r="BA14" s="25" t="n">
        <f aca="false">AI14+AO14+AU14</f>
        <v>0</v>
      </c>
      <c r="BB14" s="24" t="n">
        <f aca="false">AD14+AX14-AZ14</f>
        <v>1</v>
      </c>
      <c r="BC14" s="25" t="n">
        <f aca="false">AE14+AY14-BA14</f>
        <v>1380</v>
      </c>
      <c r="BD14" s="26"/>
      <c r="BE14" s="25" t="n">
        <f aca="false">$E14*BD14</f>
        <v>0</v>
      </c>
      <c r="BF14" s="26"/>
      <c r="BG14" s="25" t="n">
        <f aca="false">$E14*BF14</f>
        <v>0</v>
      </c>
      <c r="BH14" s="24" t="n">
        <f aca="false">BB14+BD14-BF14</f>
        <v>1</v>
      </c>
      <c r="BI14" s="25" t="n">
        <f aca="false">BC14+BE14-BG14</f>
        <v>1380</v>
      </c>
      <c r="BJ14" s="26"/>
      <c r="BK14" s="25" t="n">
        <f aca="false">$E14*BJ14</f>
        <v>0</v>
      </c>
      <c r="BL14" s="26"/>
      <c r="BM14" s="25" t="n">
        <f aca="false">$E14*BL14</f>
        <v>0</v>
      </c>
      <c r="BN14" s="24" t="n">
        <f aca="false">BH14+BJ14-BL14</f>
        <v>1</v>
      </c>
      <c r="BO14" s="25" t="n">
        <f aca="false">BI14+BK14-BM14</f>
        <v>1380</v>
      </c>
      <c r="BP14" s="26"/>
      <c r="BQ14" s="25" t="n">
        <f aca="false">$E14*BP14</f>
        <v>0</v>
      </c>
      <c r="BR14" s="26"/>
      <c r="BS14" s="25" t="n">
        <f aca="false">$E14*BR14</f>
        <v>0</v>
      </c>
      <c r="BT14" s="24" t="n">
        <f aca="false">BN14+BP14-BR14</f>
        <v>1</v>
      </c>
      <c r="BU14" s="25" t="n">
        <f aca="false">BO14+BQ14-BS14</f>
        <v>1380</v>
      </c>
      <c r="BV14" s="24" t="n">
        <f aca="false">BD14+BJ14+BP14</f>
        <v>0</v>
      </c>
      <c r="BW14" s="25" t="n">
        <f aca="false">BE14+BK14+BQ14</f>
        <v>0</v>
      </c>
      <c r="BX14" s="24" t="n">
        <f aca="false">BF14+BL14+BR14</f>
        <v>0</v>
      </c>
      <c r="BY14" s="25" t="n">
        <f aca="false">BG14+BM14+BS14</f>
        <v>0</v>
      </c>
      <c r="BZ14" s="24" t="n">
        <f aca="false">BB14+BV14-BX14</f>
        <v>1</v>
      </c>
      <c r="CA14" s="25" t="n">
        <f aca="false">BC14+BW14-BY14</f>
        <v>1380</v>
      </c>
      <c r="CB14" s="26"/>
      <c r="CC14" s="25" t="n">
        <f aca="false">$E14*CB14</f>
        <v>0</v>
      </c>
      <c r="CD14" s="26"/>
      <c r="CE14" s="25" t="n">
        <f aca="false">$E14*CD14</f>
        <v>0</v>
      </c>
      <c r="CF14" s="24" t="n">
        <f aca="false">BZ14+CB14-CD14</f>
        <v>1</v>
      </c>
      <c r="CG14" s="25" t="n">
        <f aca="false">CA14+CC14-CE14</f>
        <v>1380</v>
      </c>
      <c r="CH14" s="26"/>
      <c r="CI14" s="25" t="n">
        <f aca="false">$E14*CH14</f>
        <v>0</v>
      </c>
      <c r="CJ14" s="26"/>
      <c r="CK14" s="25" t="n">
        <f aca="false">$E14*CJ14</f>
        <v>0</v>
      </c>
      <c r="CL14" s="24" t="n">
        <f aca="false">CF14+CH14-CJ14</f>
        <v>1</v>
      </c>
      <c r="CM14" s="25" t="n">
        <f aca="false">CG14+CI14-CK14</f>
        <v>1380</v>
      </c>
      <c r="CN14" s="26"/>
      <c r="CO14" s="25" t="n">
        <f aca="false">$E14*CN14</f>
        <v>0</v>
      </c>
      <c r="CP14" s="26"/>
      <c r="CQ14" s="25" t="n">
        <f aca="false">$E14*CP14</f>
        <v>0</v>
      </c>
      <c r="CR14" s="24" t="n">
        <f aca="false">CL14+CN14-CP14</f>
        <v>1</v>
      </c>
      <c r="CS14" s="25" t="n">
        <f aca="false">CM14+CO14-CQ14</f>
        <v>1380</v>
      </c>
      <c r="CT14" s="24" t="n">
        <f aca="false">CB14+CH14+CN14</f>
        <v>0</v>
      </c>
      <c r="CU14" s="25" t="n">
        <f aca="false">CC14+CI14+CO14</f>
        <v>0</v>
      </c>
      <c r="CV14" s="24" t="n">
        <f aca="false">CD14+CJ14+CP14</f>
        <v>0</v>
      </c>
      <c r="CW14" s="25" t="n">
        <f aca="false">CE14+CK14+CQ14</f>
        <v>0</v>
      </c>
      <c r="CX14" s="24" t="n">
        <f aca="false">BZ14+CT14-CV14</f>
        <v>1</v>
      </c>
      <c r="CY14" s="25" t="n">
        <f aca="false">CA14+CU14-CW14</f>
        <v>138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1380</v>
      </c>
      <c r="DF14" s="26"/>
      <c r="DG14" s="25" t="n">
        <f aca="false">$E14*DF14</f>
        <v>0</v>
      </c>
      <c r="DH14" s="26"/>
      <c r="DI14" s="25" t="n">
        <f aca="false">$E14*DH14</f>
        <v>0</v>
      </c>
      <c r="DJ14" s="24" t="n">
        <f aca="false">DD14+DF14-DH14</f>
        <v>1</v>
      </c>
      <c r="DK14" s="25" t="n">
        <f aca="false">DE14+DG14-DI14</f>
        <v>1380</v>
      </c>
      <c r="DL14" s="26"/>
      <c r="DM14" s="25" t="n">
        <f aca="false">$E14*DL14</f>
        <v>0</v>
      </c>
      <c r="DN14" s="26"/>
      <c r="DO14" s="25" t="n">
        <f aca="false">$E14*DN14</f>
        <v>0</v>
      </c>
      <c r="DP14" s="24" t="n">
        <f aca="false">DJ14+DL14-DN14</f>
        <v>1</v>
      </c>
      <c r="DQ14" s="25" t="n">
        <f aca="false">DK14+DM14-DO14</f>
        <v>1380</v>
      </c>
      <c r="DR14" s="26"/>
      <c r="DS14" s="25" t="n">
        <f aca="false">$E14*DR14</f>
        <v>0</v>
      </c>
      <c r="DT14" s="26"/>
      <c r="DU14" s="25" t="n">
        <f aca="false">$E14*DT14</f>
        <v>0</v>
      </c>
      <c r="DV14" s="24" t="n">
        <f aca="false">DP14+DR14-DT14</f>
        <v>1</v>
      </c>
      <c r="DW14" s="25" t="n">
        <f aca="false">DQ14+DS14-DU14</f>
        <v>1380</v>
      </c>
      <c r="DX14" s="26"/>
      <c r="DY14" s="25" t="n">
        <f aca="false">$E14*DX14</f>
        <v>0</v>
      </c>
      <c r="DZ14" s="26"/>
      <c r="EA14" s="25" t="n">
        <f aca="false">$E14*DZ14</f>
        <v>0</v>
      </c>
      <c r="EB14" s="24" t="n">
        <f aca="false">DV14+DX14-DZ14</f>
        <v>1</v>
      </c>
      <c r="EC14" s="25" t="n">
        <f aca="false">DW14+DY14-EA14</f>
        <v>1380</v>
      </c>
      <c r="ED14" s="26"/>
      <c r="EE14" s="25" t="n">
        <f aca="false">$E14*ED14</f>
        <v>0</v>
      </c>
      <c r="EF14" s="26"/>
      <c r="EG14" s="25" t="n">
        <f aca="false">$E14*EF14</f>
        <v>0</v>
      </c>
      <c r="EH14" s="24" t="n">
        <f aca="false">EB14+ED14-EF14</f>
        <v>1</v>
      </c>
      <c r="EI14" s="25" t="n">
        <f aca="false">EC14+EE14-EG14</f>
        <v>1380</v>
      </c>
      <c r="EJ14" s="26"/>
      <c r="EK14" s="25" t="n">
        <f aca="false">$E14*EJ14</f>
        <v>0</v>
      </c>
      <c r="EL14" s="26"/>
      <c r="EM14" s="25" t="n">
        <f aca="false">$E14*EL14</f>
        <v>0</v>
      </c>
      <c r="EN14" s="24" t="n">
        <f aca="false">EH14+EJ14-EL14</f>
        <v>1</v>
      </c>
      <c r="EO14" s="25" t="n">
        <f aca="false">EI14+EK14-EM14</f>
        <v>1380</v>
      </c>
      <c r="EP14" s="26"/>
      <c r="EQ14" s="25" t="n">
        <f aca="false">$E14*EP14</f>
        <v>0</v>
      </c>
      <c r="ER14" s="26"/>
      <c r="ES14" s="25" t="n">
        <f aca="false">$E14*ER14</f>
        <v>0</v>
      </c>
      <c r="ET14" s="24" t="n">
        <f aca="false">EN14+EP14-ER14</f>
        <v>1</v>
      </c>
      <c r="EU14" s="25" t="n">
        <f aca="false">EO14+EQ14-ES14</f>
        <v>1380</v>
      </c>
      <c r="EV14" s="26"/>
      <c r="EW14" s="25" t="n">
        <f aca="false">$E14*EV14</f>
        <v>0</v>
      </c>
      <c r="EX14" s="26"/>
      <c r="EY14" s="25" t="n">
        <f aca="false">$E14*EX14</f>
        <v>0</v>
      </c>
      <c r="EZ14" s="24" t="n">
        <f aca="false">ET14+EV14-EX14</f>
        <v>1</v>
      </c>
      <c r="FA14" s="25" t="n">
        <f aca="false">EU14+EW14-EY14</f>
        <v>1380</v>
      </c>
      <c r="FB14" s="26"/>
      <c r="FC14" s="25" t="n">
        <f aca="false">$E14*FB14</f>
        <v>0</v>
      </c>
      <c r="FD14" s="26"/>
      <c r="FE14" s="25" t="n">
        <f aca="false">$E14*FD14</f>
        <v>0</v>
      </c>
      <c r="FF14" s="24" t="n">
        <f aca="false">EZ14+FB14-FD14</f>
        <v>1</v>
      </c>
      <c r="FG14" s="25" t="n">
        <f aca="false">FA14+FC14-FE14</f>
        <v>1380</v>
      </c>
    </row>
    <row r="15" s="27" customFormat="true" ht="15.75" hidden="false" customHeight="false" outlineLevel="0" collapsed="false">
      <c r="A15" s="16" t="n">
        <v>5</v>
      </c>
      <c r="B15" s="16" t="n">
        <v>10310005</v>
      </c>
      <c r="C15" s="17" t="s">
        <v>60</v>
      </c>
      <c r="D15" s="16" t="s">
        <v>56</v>
      </c>
      <c r="E15" s="18" t="n">
        <v>29825.84</v>
      </c>
      <c r="F15" s="19" t="n">
        <v>1</v>
      </c>
      <c r="G15" s="20" t="n">
        <v>29825.84</v>
      </c>
      <c r="H15" s="21"/>
      <c r="I15" s="22" t="n">
        <f aca="false">$E15*H15</f>
        <v>0</v>
      </c>
      <c r="J15" s="21"/>
      <c r="K15" s="22" t="n">
        <f aca="false">$E15*J15</f>
        <v>0</v>
      </c>
      <c r="L15" s="23" t="n">
        <f aca="false">F15+H15-J15</f>
        <v>1</v>
      </c>
      <c r="M15" s="20" t="n">
        <f aca="false">G15+I15-K15</f>
        <v>29825.84</v>
      </c>
      <c r="N15" s="21"/>
      <c r="O15" s="22" t="n">
        <f aca="false">$E15*N15</f>
        <v>0</v>
      </c>
      <c r="P15" s="21" t="n">
        <v>1</v>
      </c>
      <c r="Q15" s="22" t="n">
        <f aca="false">$E15*P15</f>
        <v>29825.84</v>
      </c>
      <c r="R15" s="23" t="n">
        <f aca="false">L15+N15-P15</f>
        <v>0</v>
      </c>
      <c r="S15" s="20" t="n">
        <f aca="false">M15+O15-Q15</f>
        <v>0</v>
      </c>
      <c r="T15" s="21"/>
      <c r="U15" s="22" t="n">
        <f aca="false">$E15*T15</f>
        <v>0</v>
      </c>
      <c r="V15" s="21"/>
      <c r="W15" s="22" t="n">
        <f aca="false">$E15*V15</f>
        <v>0</v>
      </c>
      <c r="X15" s="23" t="n">
        <f aca="false">R15+T15-V15</f>
        <v>0</v>
      </c>
      <c r="Y15" s="20" t="n">
        <f aca="false">S15+U15-W15</f>
        <v>0</v>
      </c>
      <c r="Z15" s="24" t="n">
        <f aca="false">H15+N15+T15</f>
        <v>0</v>
      </c>
      <c r="AA15" s="25" t="n">
        <f aca="false">I15+O15+U15</f>
        <v>0</v>
      </c>
      <c r="AB15" s="24" t="n">
        <f aca="false">J15+P15+V15</f>
        <v>1</v>
      </c>
      <c r="AC15" s="25" t="n">
        <f aca="false">K15+Q15+W15</f>
        <v>29825.84</v>
      </c>
      <c r="AD15" s="24" t="n">
        <f aca="false">F15+Z15-AB15</f>
        <v>0</v>
      </c>
      <c r="AE15" s="25" t="n">
        <f aca="false">G15+AA15-AC15</f>
        <v>0</v>
      </c>
      <c r="AF15" s="26"/>
      <c r="AG15" s="25" t="n">
        <f aca="false">$E15*AF15</f>
        <v>0</v>
      </c>
      <c r="AH15" s="26"/>
      <c r="AI15" s="25" t="n">
        <f aca="false">$E15*AH15</f>
        <v>0</v>
      </c>
      <c r="AJ15" s="24" t="n">
        <f aca="false">AD15+AF15-AH15</f>
        <v>0</v>
      </c>
      <c r="AK15" s="25"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1</v>
      </c>
      <c r="DC15" s="25" t="n">
        <f aca="false">AC15+BA15+BY15+CW15</f>
        <v>29825.84</v>
      </c>
      <c r="DD15" s="24" t="n">
        <f aca="false">F15+CZ15-DB15</f>
        <v>0</v>
      </c>
      <c r="DE15" s="25" t="n">
        <f aca="false">G15+DA15-DC15</f>
        <v>0</v>
      </c>
      <c r="DF15" s="26"/>
      <c r="DG15" s="25" t="n">
        <f aca="false">$E15*DF15</f>
        <v>0</v>
      </c>
      <c r="DH15" s="26"/>
      <c r="DI15" s="25" t="n">
        <f aca="false">$E15*DH15</f>
        <v>0</v>
      </c>
      <c r="DJ15" s="24" t="n">
        <f aca="false">DD15+DF15-DH15</f>
        <v>0</v>
      </c>
      <c r="DK15" s="25" t="n">
        <f aca="false">DE15+DG15-DI15</f>
        <v>0</v>
      </c>
      <c r="DL15" s="26"/>
      <c r="DM15" s="25" t="n">
        <f aca="false">$E15*DL15</f>
        <v>0</v>
      </c>
      <c r="DN15" s="26"/>
      <c r="DO15" s="25" t="n">
        <f aca="false">$E15*DN15</f>
        <v>0</v>
      </c>
      <c r="DP15" s="24" t="n">
        <f aca="false">DJ15+DL15-DN15</f>
        <v>0</v>
      </c>
      <c r="DQ15" s="25" t="n">
        <f aca="false">DK15+DM15-DO15</f>
        <v>0</v>
      </c>
      <c r="DR15" s="26"/>
      <c r="DS15" s="25" t="n">
        <f aca="false">$E15*DR15</f>
        <v>0</v>
      </c>
      <c r="DT15" s="26"/>
      <c r="DU15" s="25" t="n">
        <f aca="false">$E15*DT15</f>
        <v>0</v>
      </c>
      <c r="DV15" s="24" t="n">
        <f aca="false">DP15+DR15-DT15</f>
        <v>0</v>
      </c>
      <c r="DW15" s="25" t="n">
        <f aca="false">DQ15+DS15-DU15</f>
        <v>0</v>
      </c>
      <c r="DX15" s="26"/>
      <c r="DY15" s="25" t="n">
        <f aca="false">$E15*DX15</f>
        <v>0</v>
      </c>
      <c r="DZ15" s="26"/>
      <c r="EA15" s="25" t="n">
        <f aca="false">$E15*DZ15</f>
        <v>0</v>
      </c>
      <c r="EB15" s="24" t="n">
        <f aca="false">DV15+DX15-DZ15</f>
        <v>0</v>
      </c>
      <c r="EC15" s="25" t="n">
        <f aca="false">DW15+DY15-EA15</f>
        <v>0</v>
      </c>
      <c r="ED15" s="26"/>
      <c r="EE15" s="25" t="n">
        <f aca="false">$E15*ED15</f>
        <v>0</v>
      </c>
      <c r="EF15" s="26"/>
      <c r="EG15" s="25" t="n">
        <f aca="false">$E15*EF15</f>
        <v>0</v>
      </c>
      <c r="EH15" s="24" t="n">
        <f aca="false">EB15+ED15-EF15</f>
        <v>0</v>
      </c>
      <c r="EI15" s="25" t="n">
        <f aca="false">EC15+EE15-EG15</f>
        <v>0</v>
      </c>
      <c r="EJ15" s="26"/>
      <c r="EK15" s="25" t="n">
        <f aca="false">$E15*EJ15</f>
        <v>0</v>
      </c>
      <c r="EL15" s="26"/>
      <c r="EM15" s="25" t="n">
        <f aca="false">$E15*EL15</f>
        <v>0</v>
      </c>
      <c r="EN15" s="24" t="n">
        <f aca="false">EH15+EJ15-EL15</f>
        <v>0</v>
      </c>
      <c r="EO15" s="25" t="n">
        <f aca="false">EI15+EK15-EM15</f>
        <v>0</v>
      </c>
      <c r="EP15" s="26"/>
      <c r="EQ15" s="25" t="n">
        <f aca="false">$E15*EP15</f>
        <v>0</v>
      </c>
      <c r="ER15" s="26"/>
      <c r="ES15" s="25" t="n">
        <f aca="false">$E15*ER15</f>
        <v>0</v>
      </c>
      <c r="ET15" s="24" t="n">
        <f aca="false">EN15+EP15-ER15</f>
        <v>0</v>
      </c>
      <c r="EU15" s="25" t="n">
        <f aca="false">EO15+EQ15-ES15</f>
        <v>0</v>
      </c>
      <c r="EV15" s="26"/>
      <c r="EW15" s="25" t="n">
        <f aca="false">$E15*EV15</f>
        <v>0</v>
      </c>
      <c r="EX15" s="26"/>
      <c r="EY15" s="25" t="n">
        <f aca="false">$E15*EX15</f>
        <v>0</v>
      </c>
      <c r="EZ15" s="24" t="n">
        <f aca="false">ET15+EV15-EX15</f>
        <v>0</v>
      </c>
      <c r="FA15" s="25" t="n">
        <f aca="false">EU15+EW15-EY15</f>
        <v>0</v>
      </c>
      <c r="FB15" s="26"/>
      <c r="FC15" s="25" t="n">
        <f aca="false">$E15*FB15</f>
        <v>0</v>
      </c>
      <c r="FD15" s="26"/>
      <c r="FE15" s="25" t="n">
        <f aca="false">$E15*FD15</f>
        <v>0</v>
      </c>
      <c r="FF15" s="24" t="n">
        <f aca="false">EZ15+FB15-FD15</f>
        <v>0</v>
      </c>
      <c r="FG15" s="25" t="n">
        <f aca="false">FA15+FC15-FE15</f>
        <v>0</v>
      </c>
    </row>
    <row r="16" s="27" customFormat="true" ht="15.75" hidden="false" customHeight="false" outlineLevel="0" collapsed="false">
      <c r="A16" s="16" t="n">
        <v>6</v>
      </c>
      <c r="B16" s="16" t="n">
        <v>10310004</v>
      </c>
      <c r="C16" s="17" t="s">
        <v>61</v>
      </c>
      <c r="D16" s="16" t="s">
        <v>56</v>
      </c>
      <c r="E16" s="18" t="n">
        <v>30221</v>
      </c>
      <c r="F16" s="19" t="n">
        <v>1</v>
      </c>
      <c r="G16" s="20" t="n">
        <f aca="false">$E16*F16</f>
        <v>30221</v>
      </c>
      <c r="H16" s="21"/>
      <c r="I16" s="22" t="n">
        <f aca="false">$E16*H16</f>
        <v>0</v>
      </c>
      <c r="J16" s="21"/>
      <c r="K16" s="22" t="n">
        <f aca="false">$E16*J16</f>
        <v>0</v>
      </c>
      <c r="L16" s="23" t="n">
        <f aca="false">F16+H16-J16</f>
        <v>1</v>
      </c>
      <c r="M16" s="20" t="n">
        <f aca="false">G16+I16-K16</f>
        <v>30221</v>
      </c>
      <c r="N16" s="21"/>
      <c r="O16" s="22" t="n">
        <f aca="false">$E16*N16</f>
        <v>0</v>
      </c>
      <c r="P16" s="21"/>
      <c r="Q16" s="22" t="n">
        <f aca="false">$E16*P16</f>
        <v>0</v>
      </c>
      <c r="R16" s="23" t="n">
        <f aca="false">L16+N16-P16</f>
        <v>1</v>
      </c>
      <c r="S16" s="20" t="n">
        <f aca="false">M16+O16-Q16</f>
        <v>30221</v>
      </c>
      <c r="T16" s="21"/>
      <c r="U16" s="22" t="n">
        <f aca="false">$E16*T16</f>
        <v>0</v>
      </c>
      <c r="V16" s="21"/>
      <c r="W16" s="22" t="n">
        <f aca="false">$E16*V16</f>
        <v>0</v>
      </c>
      <c r="X16" s="23" t="n">
        <f aca="false">R16+T16-V16</f>
        <v>1</v>
      </c>
      <c r="Y16" s="20" t="n">
        <f aca="false">S16+U16-W16</f>
        <v>30221</v>
      </c>
      <c r="Z16" s="24" t="n">
        <f aca="false">H16+N16+T16</f>
        <v>0</v>
      </c>
      <c r="AA16" s="25" t="n">
        <f aca="false">I16+O16+U16</f>
        <v>0</v>
      </c>
      <c r="AB16" s="24" t="n">
        <f aca="false">J16+P16+V16</f>
        <v>0</v>
      </c>
      <c r="AC16" s="25" t="n">
        <f aca="false">K16+Q16+W16</f>
        <v>0</v>
      </c>
      <c r="AD16" s="24" t="n">
        <f aca="false">F16+Z16-AB16</f>
        <v>1</v>
      </c>
      <c r="AE16" s="25" t="n">
        <f aca="false">G16+AA16-AC16</f>
        <v>30221</v>
      </c>
      <c r="AF16" s="26"/>
      <c r="AG16" s="25" t="n">
        <f aca="false">$E16*AF16</f>
        <v>0</v>
      </c>
      <c r="AH16" s="26"/>
      <c r="AI16" s="25" t="n">
        <f aca="false">$E16*AH16</f>
        <v>0</v>
      </c>
      <c r="AJ16" s="24" t="n">
        <f aca="false">AD16+AF16-AH16</f>
        <v>1</v>
      </c>
      <c r="AK16" s="25" t="n">
        <f aca="false">AE16+AG16-AI16</f>
        <v>30221</v>
      </c>
      <c r="AL16" s="26"/>
      <c r="AM16" s="25" t="n">
        <f aca="false">$E16*AL16</f>
        <v>0</v>
      </c>
      <c r="AN16" s="26"/>
      <c r="AO16" s="25" t="n">
        <f aca="false">$E16*AN16</f>
        <v>0</v>
      </c>
      <c r="AP16" s="24" t="n">
        <f aca="false">AJ16+AL16-AN16</f>
        <v>1</v>
      </c>
      <c r="AQ16" s="25" t="n">
        <f aca="false">AK16+AM16-AO16</f>
        <v>30221</v>
      </c>
      <c r="AR16" s="26"/>
      <c r="AS16" s="25" t="n">
        <f aca="false">$E16*AR16</f>
        <v>0</v>
      </c>
      <c r="AT16" s="26"/>
      <c r="AU16" s="25" t="n">
        <f aca="false">$E16*AT16</f>
        <v>0</v>
      </c>
      <c r="AV16" s="24" t="n">
        <f aca="false">AP16+AR16-AT16</f>
        <v>1</v>
      </c>
      <c r="AW16" s="25" t="n">
        <f aca="false">AQ16+AS16-AU16</f>
        <v>30221</v>
      </c>
      <c r="AX16" s="24" t="n">
        <f aca="false">AF16+AL16+AR16</f>
        <v>0</v>
      </c>
      <c r="AY16" s="25" t="n">
        <f aca="false">AG16+AM16+AS16</f>
        <v>0</v>
      </c>
      <c r="AZ16" s="24" t="n">
        <f aca="false">AH16+AN16+AT16</f>
        <v>0</v>
      </c>
      <c r="BA16" s="25" t="n">
        <f aca="false">AI16+AO16+AU16</f>
        <v>0</v>
      </c>
      <c r="BB16" s="24" t="n">
        <f aca="false">AD16+AX16-AZ16</f>
        <v>1</v>
      </c>
      <c r="BC16" s="25" t="n">
        <f aca="false">AE16+AY16-BA16</f>
        <v>30221</v>
      </c>
      <c r="BD16" s="26"/>
      <c r="BE16" s="25" t="n">
        <f aca="false">$E16*BD16</f>
        <v>0</v>
      </c>
      <c r="BF16" s="26"/>
      <c r="BG16" s="25" t="n">
        <f aca="false">$E16*BF16</f>
        <v>0</v>
      </c>
      <c r="BH16" s="24" t="n">
        <f aca="false">BB16+BD16-BF16</f>
        <v>1</v>
      </c>
      <c r="BI16" s="25" t="n">
        <f aca="false">BC16+BE16-BG16</f>
        <v>30221</v>
      </c>
      <c r="BJ16" s="26"/>
      <c r="BK16" s="25" t="n">
        <f aca="false">$E16*BJ16</f>
        <v>0</v>
      </c>
      <c r="BL16" s="26"/>
      <c r="BM16" s="25" t="n">
        <f aca="false">$E16*BL16</f>
        <v>0</v>
      </c>
      <c r="BN16" s="24" t="n">
        <f aca="false">BH16+BJ16-BL16</f>
        <v>1</v>
      </c>
      <c r="BO16" s="25" t="n">
        <f aca="false">BI16+BK16-BM16</f>
        <v>30221</v>
      </c>
      <c r="BP16" s="26"/>
      <c r="BQ16" s="25" t="n">
        <f aca="false">$E16*BP16</f>
        <v>0</v>
      </c>
      <c r="BR16" s="26"/>
      <c r="BS16" s="25" t="n">
        <f aca="false">$E16*BR16</f>
        <v>0</v>
      </c>
      <c r="BT16" s="24" t="n">
        <f aca="false">BN16+BP16-BR16</f>
        <v>1</v>
      </c>
      <c r="BU16" s="25" t="n">
        <f aca="false">BO16+BQ16-BS16</f>
        <v>30221</v>
      </c>
      <c r="BV16" s="24" t="n">
        <f aca="false">BD16+BJ16+BP16</f>
        <v>0</v>
      </c>
      <c r="BW16" s="25" t="n">
        <f aca="false">BE16+BK16+BQ16</f>
        <v>0</v>
      </c>
      <c r="BX16" s="24" t="n">
        <f aca="false">BF16+BL16+BR16</f>
        <v>0</v>
      </c>
      <c r="BY16" s="25" t="n">
        <f aca="false">BG16+BM16+BS16</f>
        <v>0</v>
      </c>
      <c r="BZ16" s="24" t="n">
        <f aca="false">BB16+BV16-BX16</f>
        <v>1</v>
      </c>
      <c r="CA16" s="25" t="n">
        <f aca="false">BC16+BW16-BY16</f>
        <v>30221</v>
      </c>
      <c r="CB16" s="26"/>
      <c r="CC16" s="25" t="n">
        <f aca="false">$E16*CB16</f>
        <v>0</v>
      </c>
      <c r="CD16" s="26"/>
      <c r="CE16" s="25" t="n">
        <f aca="false">$E16*CD16</f>
        <v>0</v>
      </c>
      <c r="CF16" s="24" t="n">
        <f aca="false">BZ16+CB16-CD16</f>
        <v>1</v>
      </c>
      <c r="CG16" s="25" t="n">
        <f aca="false">CA16+CC16-CE16</f>
        <v>30221</v>
      </c>
      <c r="CH16" s="26"/>
      <c r="CI16" s="25" t="n">
        <f aca="false">$E16*CH16</f>
        <v>0</v>
      </c>
      <c r="CJ16" s="26"/>
      <c r="CK16" s="25" t="n">
        <f aca="false">$E16*CJ16</f>
        <v>0</v>
      </c>
      <c r="CL16" s="24" t="n">
        <f aca="false">CF16+CH16-CJ16</f>
        <v>1</v>
      </c>
      <c r="CM16" s="25" t="n">
        <f aca="false">CG16+CI16-CK16</f>
        <v>30221</v>
      </c>
      <c r="CN16" s="26"/>
      <c r="CO16" s="25" t="n">
        <f aca="false">$E16*CN16</f>
        <v>0</v>
      </c>
      <c r="CP16" s="26"/>
      <c r="CQ16" s="25" t="n">
        <f aca="false">$E16*CP16</f>
        <v>0</v>
      </c>
      <c r="CR16" s="24" t="n">
        <f aca="false">CL16+CN16-CP16</f>
        <v>1</v>
      </c>
      <c r="CS16" s="25" t="n">
        <f aca="false">CM16+CO16-CQ16</f>
        <v>30221</v>
      </c>
      <c r="CT16" s="24" t="n">
        <f aca="false">CB16+CH16+CN16</f>
        <v>0</v>
      </c>
      <c r="CU16" s="25" t="n">
        <f aca="false">CC16+CI16+CO16</f>
        <v>0</v>
      </c>
      <c r="CV16" s="24" t="n">
        <f aca="false">CD16+CJ16+CP16</f>
        <v>0</v>
      </c>
      <c r="CW16" s="25" t="n">
        <f aca="false">CE16+CK16+CQ16</f>
        <v>0</v>
      </c>
      <c r="CX16" s="24" t="n">
        <f aca="false">BZ16+CT16-CV16</f>
        <v>1</v>
      </c>
      <c r="CY16" s="25" t="n">
        <f aca="false">CA16+CU16-CW16</f>
        <v>30221</v>
      </c>
      <c r="CZ16" s="24" t="n">
        <f aca="false">Z16+AX16+BV16+CT16</f>
        <v>0</v>
      </c>
      <c r="DA16" s="25" t="n">
        <f aca="false">AA16+AY16+BW16+CU16</f>
        <v>0</v>
      </c>
      <c r="DB16" s="24" t="n">
        <f aca="false">AB16+AZ16+BX16+CV16</f>
        <v>0</v>
      </c>
      <c r="DC16" s="25" t="n">
        <f aca="false">AC16+BA16+BY16+CW16</f>
        <v>0</v>
      </c>
      <c r="DD16" s="24" t="n">
        <f aca="false">F16+CZ16-DB16</f>
        <v>1</v>
      </c>
      <c r="DE16" s="25" t="n">
        <f aca="false">G16+DA16-DC16</f>
        <v>30221</v>
      </c>
      <c r="DF16" s="26"/>
      <c r="DG16" s="25" t="n">
        <f aca="false">$E16*DF16</f>
        <v>0</v>
      </c>
      <c r="DH16" s="26"/>
      <c r="DI16" s="25" t="n">
        <f aca="false">$E16*DH16</f>
        <v>0</v>
      </c>
      <c r="DJ16" s="24" t="n">
        <f aca="false">DD16+DF16-DH16</f>
        <v>1</v>
      </c>
      <c r="DK16" s="25" t="n">
        <f aca="false">DE16+DG16-DI16</f>
        <v>30221</v>
      </c>
      <c r="DL16" s="26"/>
      <c r="DM16" s="25" t="n">
        <f aca="false">$E16*DL16</f>
        <v>0</v>
      </c>
      <c r="DN16" s="26"/>
      <c r="DO16" s="25" t="n">
        <f aca="false">$E16*DN16</f>
        <v>0</v>
      </c>
      <c r="DP16" s="24" t="n">
        <f aca="false">DJ16+DL16-DN16</f>
        <v>1</v>
      </c>
      <c r="DQ16" s="25" t="n">
        <f aca="false">DK16+DM16-DO16</f>
        <v>30221</v>
      </c>
      <c r="DR16" s="26"/>
      <c r="DS16" s="25" t="n">
        <f aca="false">$E16*DR16</f>
        <v>0</v>
      </c>
      <c r="DT16" s="26"/>
      <c r="DU16" s="25" t="n">
        <f aca="false">$E16*DT16</f>
        <v>0</v>
      </c>
      <c r="DV16" s="24" t="n">
        <f aca="false">DP16+DR16-DT16</f>
        <v>1</v>
      </c>
      <c r="DW16" s="25" t="n">
        <f aca="false">DQ16+DS16-DU16</f>
        <v>30221</v>
      </c>
      <c r="DX16" s="26"/>
      <c r="DY16" s="25" t="n">
        <f aca="false">$E16*DX16</f>
        <v>0</v>
      </c>
      <c r="DZ16" s="26"/>
      <c r="EA16" s="25" t="n">
        <f aca="false">$E16*DZ16</f>
        <v>0</v>
      </c>
      <c r="EB16" s="24" t="n">
        <f aca="false">DV16+DX16-DZ16</f>
        <v>1</v>
      </c>
      <c r="EC16" s="25" t="n">
        <f aca="false">DW16+DY16-EA16</f>
        <v>30221</v>
      </c>
      <c r="ED16" s="26"/>
      <c r="EE16" s="25" t="n">
        <f aca="false">$E16*ED16</f>
        <v>0</v>
      </c>
      <c r="EF16" s="26"/>
      <c r="EG16" s="25" t="n">
        <f aca="false">$E16*EF16</f>
        <v>0</v>
      </c>
      <c r="EH16" s="24" t="n">
        <f aca="false">EB16+ED16-EF16</f>
        <v>1</v>
      </c>
      <c r="EI16" s="25" t="n">
        <f aca="false">EC16+EE16-EG16</f>
        <v>30221</v>
      </c>
      <c r="EJ16" s="26"/>
      <c r="EK16" s="25" t="n">
        <f aca="false">$E16*EJ16</f>
        <v>0</v>
      </c>
      <c r="EL16" s="26"/>
      <c r="EM16" s="25" t="n">
        <f aca="false">$E16*EL16</f>
        <v>0</v>
      </c>
      <c r="EN16" s="24" t="n">
        <f aca="false">EH16+EJ16-EL16</f>
        <v>1</v>
      </c>
      <c r="EO16" s="25" t="n">
        <f aca="false">EI16+EK16-EM16</f>
        <v>30221</v>
      </c>
      <c r="EP16" s="26"/>
      <c r="EQ16" s="25" t="n">
        <f aca="false">$E16*EP16</f>
        <v>0</v>
      </c>
      <c r="ER16" s="26"/>
      <c r="ES16" s="25" t="n">
        <f aca="false">$E16*ER16</f>
        <v>0</v>
      </c>
      <c r="ET16" s="24" t="n">
        <f aca="false">EN16+EP16-ER16</f>
        <v>1</v>
      </c>
      <c r="EU16" s="25" t="n">
        <f aca="false">EO16+EQ16-ES16</f>
        <v>30221</v>
      </c>
      <c r="EV16" s="26"/>
      <c r="EW16" s="25" t="n">
        <f aca="false">$E16*EV16</f>
        <v>0</v>
      </c>
      <c r="EX16" s="26"/>
      <c r="EY16" s="25" t="n">
        <f aca="false">$E16*EX16</f>
        <v>0</v>
      </c>
      <c r="EZ16" s="24" t="n">
        <f aca="false">ET16+EV16-EX16</f>
        <v>1</v>
      </c>
      <c r="FA16" s="25" t="n">
        <f aca="false">EU16+EW16-EY16</f>
        <v>30221</v>
      </c>
      <c r="FB16" s="26"/>
      <c r="FC16" s="25" t="n">
        <f aca="false">$E16*FB16</f>
        <v>0</v>
      </c>
      <c r="FD16" s="26"/>
      <c r="FE16" s="25" t="n">
        <f aca="false">$E16*FD16</f>
        <v>0</v>
      </c>
      <c r="FF16" s="24" t="n">
        <f aca="false">EZ16+FB16-FD16</f>
        <v>1</v>
      </c>
      <c r="FG16" s="25" t="n">
        <f aca="false">FA16+FC16-FE16</f>
        <v>30221</v>
      </c>
    </row>
    <row r="17" s="27" customFormat="true" ht="15.75" hidden="false" customHeight="false" outlineLevel="0" collapsed="false">
      <c r="A17" s="16" t="n">
        <v>7</v>
      </c>
      <c r="B17" s="16" t="n">
        <v>10630003</v>
      </c>
      <c r="C17" s="17" t="s">
        <v>62</v>
      </c>
      <c r="D17" s="16" t="s">
        <v>56</v>
      </c>
      <c r="E17" s="18" t="n">
        <v>2561</v>
      </c>
      <c r="F17" s="19" t="n">
        <v>1</v>
      </c>
      <c r="G17" s="20" t="n">
        <f aca="false">$E17*F17</f>
        <v>2561</v>
      </c>
      <c r="H17" s="21"/>
      <c r="I17" s="22" t="n">
        <f aca="false">$E17*H17</f>
        <v>0</v>
      </c>
      <c r="J17" s="21"/>
      <c r="K17" s="22" t="n">
        <f aca="false">$E17*J17</f>
        <v>0</v>
      </c>
      <c r="L17" s="23" t="n">
        <f aca="false">F17+H17-J17</f>
        <v>1</v>
      </c>
      <c r="M17" s="20" t="n">
        <f aca="false">G17+I17-K17</f>
        <v>2561</v>
      </c>
      <c r="N17" s="21"/>
      <c r="O17" s="22" t="n">
        <f aca="false">$E17*N17</f>
        <v>0</v>
      </c>
      <c r="P17" s="21"/>
      <c r="Q17" s="22" t="n">
        <f aca="false">$E17*P17</f>
        <v>0</v>
      </c>
      <c r="R17" s="23" t="n">
        <f aca="false">L17+N17-P17</f>
        <v>1</v>
      </c>
      <c r="S17" s="20" t="n">
        <f aca="false">M17+O17-Q17</f>
        <v>2561</v>
      </c>
      <c r="T17" s="21"/>
      <c r="U17" s="22" t="n">
        <f aca="false">$E17*T17</f>
        <v>0</v>
      </c>
      <c r="V17" s="21"/>
      <c r="W17" s="22" t="n">
        <f aca="false">$E17*V17</f>
        <v>0</v>
      </c>
      <c r="X17" s="23" t="n">
        <f aca="false">R17+T17-V17</f>
        <v>1</v>
      </c>
      <c r="Y17" s="20" t="n">
        <f aca="false">S17+U17-W17</f>
        <v>2561</v>
      </c>
      <c r="Z17" s="24" t="n">
        <f aca="false">H17+N17+T17</f>
        <v>0</v>
      </c>
      <c r="AA17" s="25" t="n">
        <f aca="false">I17+O17+U17</f>
        <v>0</v>
      </c>
      <c r="AB17" s="24" t="n">
        <f aca="false">J17+P17+V17</f>
        <v>0</v>
      </c>
      <c r="AC17" s="25" t="n">
        <f aca="false">K17+Q17+W17</f>
        <v>0</v>
      </c>
      <c r="AD17" s="24" t="n">
        <f aca="false">F17+Z17-AB17</f>
        <v>1</v>
      </c>
      <c r="AE17" s="25" t="n">
        <f aca="false">G17+AA17-AC17</f>
        <v>2561</v>
      </c>
      <c r="AF17" s="26"/>
      <c r="AG17" s="25" t="n">
        <f aca="false">$E17*AF17</f>
        <v>0</v>
      </c>
      <c r="AH17" s="26"/>
      <c r="AI17" s="25" t="n">
        <f aca="false">$E17*AH17</f>
        <v>0</v>
      </c>
      <c r="AJ17" s="24" t="n">
        <f aca="false">AD17+AF17-AH17</f>
        <v>1</v>
      </c>
      <c r="AK17" s="25" t="n">
        <f aca="false">AE17+AG17-AI17</f>
        <v>2561</v>
      </c>
      <c r="AL17" s="26"/>
      <c r="AM17" s="25" t="n">
        <f aca="false">$E17*AL17</f>
        <v>0</v>
      </c>
      <c r="AN17" s="26"/>
      <c r="AO17" s="25" t="n">
        <f aca="false">$E17*AN17</f>
        <v>0</v>
      </c>
      <c r="AP17" s="24" t="n">
        <f aca="false">AJ17+AL17-AN17</f>
        <v>1</v>
      </c>
      <c r="AQ17" s="25" t="n">
        <f aca="false">AK17+AM17-AO17</f>
        <v>2561</v>
      </c>
      <c r="AR17" s="26"/>
      <c r="AS17" s="25" t="n">
        <f aca="false">$E17*AR17</f>
        <v>0</v>
      </c>
      <c r="AT17" s="26"/>
      <c r="AU17" s="25" t="n">
        <f aca="false">$E17*AT17</f>
        <v>0</v>
      </c>
      <c r="AV17" s="24" t="n">
        <f aca="false">AP17+AR17-AT17</f>
        <v>1</v>
      </c>
      <c r="AW17" s="25" t="n">
        <f aca="false">AQ17+AS17-AU17</f>
        <v>2561</v>
      </c>
      <c r="AX17" s="24" t="n">
        <f aca="false">AF17+AL17+AR17</f>
        <v>0</v>
      </c>
      <c r="AY17" s="25" t="n">
        <f aca="false">AG17+AM17+AS17</f>
        <v>0</v>
      </c>
      <c r="AZ17" s="24" t="n">
        <f aca="false">AH17+AN17+AT17</f>
        <v>0</v>
      </c>
      <c r="BA17" s="25" t="n">
        <f aca="false">AI17+AO17+AU17</f>
        <v>0</v>
      </c>
      <c r="BB17" s="24" t="n">
        <f aca="false">AD17+AX17-AZ17</f>
        <v>1</v>
      </c>
      <c r="BC17" s="25" t="n">
        <f aca="false">AE17+AY17-BA17</f>
        <v>2561</v>
      </c>
      <c r="BD17" s="26"/>
      <c r="BE17" s="25" t="n">
        <f aca="false">$E17*BD17</f>
        <v>0</v>
      </c>
      <c r="BF17" s="26"/>
      <c r="BG17" s="25" t="n">
        <f aca="false">$E17*BF17</f>
        <v>0</v>
      </c>
      <c r="BH17" s="24" t="n">
        <f aca="false">BB17+BD17-BF17</f>
        <v>1</v>
      </c>
      <c r="BI17" s="25" t="n">
        <f aca="false">BC17+BE17-BG17</f>
        <v>2561</v>
      </c>
      <c r="BJ17" s="26"/>
      <c r="BK17" s="25" t="n">
        <f aca="false">$E17*BJ17</f>
        <v>0</v>
      </c>
      <c r="BL17" s="26"/>
      <c r="BM17" s="25" t="n">
        <f aca="false">$E17*BL17</f>
        <v>0</v>
      </c>
      <c r="BN17" s="24" t="n">
        <f aca="false">BH17+BJ17-BL17</f>
        <v>1</v>
      </c>
      <c r="BO17" s="25" t="n">
        <f aca="false">BI17+BK17-BM17</f>
        <v>2561</v>
      </c>
      <c r="BP17" s="26"/>
      <c r="BQ17" s="25" t="n">
        <f aca="false">$E17*BP17</f>
        <v>0</v>
      </c>
      <c r="BR17" s="26"/>
      <c r="BS17" s="25" t="n">
        <f aca="false">$E17*BR17</f>
        <v>0</v>
      </c>
      <c r="BT17" s="24" t="n">
        <f aca="false">BN17+BP17-BR17</f>
        <v>1</v>
      </c>
      <c r="BU17" s="25" t="n">
        <f aca="false">BO17+BQ17-BS17</f>
        <v>2561</v>
      </c>
      <c r="BV17" s="24" t="n">
        <f aca="false">BD17+BJ17+BP17</f>
        <v>0</v>
      </c>
      <c r="BW17" s="25" t="n">
        <f aca="false">BE17+BK17+BQ17</f>
        <v>0</v>
      </c>
      <c r="BX17" s="24" t="n">
        <f aca="false">BF17+BL17+BR17</f>
        <v>0</v>
      </c>
      <c r="BY17" s="25" t="n">
        <f aca="false">BG17+BM17+BS17</f>
        <v>0</v>
      </c>
      <c r="BZ17" s="24" t="n">
        <f aca="false">BB17+BV17-BX17</f>
        <v>1</v>
      </c>
      <c r="CA17" s="25" t="n">
        <f aca="false">BC17+BW17-BY17</f>
        <v>2561</v>
      </c>
      <c r="CB17" s="26"/>
      <c r="CC17" s="25" t="n">
        <f aca="false">$E17*CB17</f>
        <v>0</v>
      </c>
      <c r="CD17" s="26"/>
      <c r="CE17" s="25" t="n">
        <f aca="false">$E17*CD17</f>
        <v>0</v>
      </c>
      <c r="CF17" s="24" t="n">
        <f aca="false">BZ17+CB17-CD17</f>
        <v>1</v>
      </c>
      <c r="CG17" s="25" t="n">
        <f aca="false">CA17+CC17-CE17</f>
        <v>2561</v>
      </c>
      <c r="CH17" s="26"/>
      <c r="CI17" s="25" t="n">
        <f aca="false">$E17*CH17</f>
        <v>0</v>
      </c>
      <c r="CJ17" s="26"/>
      <c r="CK17" s="25" t="n">
        <f aca="false">$E17*CJ17</f>
        <v>0</v>
      </c>
      <c r="CL17" s="24" t="n">
        <f aca="false">CF17+CH17-CJ17</f>
        <v>1</v>
      </c>
      <c r="CM17" s="25" t="n">
        <f aca="false">CG17+CI17-CK17</f>
        <v>2561</v>
      </c>
      <c r="CN17" s="26"/>
      <c r="CO17" s="25" t="n">
        <f aca="false">$E17*CN17</f>
        <v>0</v>
      </c>
      <c r="CP17" s="26"/>
      <c r="CQ17" s="25" t="n">
        <f aca="false">$E17*CP17</f>
        <v>0</v>
      </c>
      <c r="CR17" s="24" t="n">
        <f aca="false">CL17+CN17-CP17</f>
        <v>1</v>
      </c>
      <c r="CS17" s="25" t="n">
        <f aca="false">CM17+CO17-CQ17</f>
        <v>2561</v>
      </c>
      <c r="CT17" s="24" t="n">
        <f aca="false">CB17+CH17+CN17</f>
        <v>0</v>
      </c>
      <c r="CU17" s="25" t="n">
        <f aca="false">CC17+CI17+CO17</f>
        <v>0</v>
      </c>
      <c r="CV17" s="24" t="n">
        <f aca="false">CD17+CJ17+CP17</f>
        <v>0</v>
      </c>
      <c r="CW17" s="25" t="n">
        <f aca="false">CE17+CK17+CQ17</f>
        <v>0</v>
      </c>
      <c r="CX17" s="24" t="n">
        <f aca="false">BZ17+CT17-CV17</f>
        <v>1</v>
      </c>
      <c r="CY17" s="25" t="n">
        <f aca="false">CA17+CU17-CW17</f>
        <v>2561</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2561</v>
      </c>
      <c r="DF17" s="26"/>
      <c r="DG17" s="25" t="n">
        <f aca="false">$E17*DF17</f>
        <v>0</v>
      </c>
      <c r="DH17" s="26"/>
      <c r="DI17" s="25" t="n">
        <f aca="false">$E17*DH17</f>
        <v>0</v>
      </c>
      <c r="DJ17" s="24" t="n">
        <f aca="false">DD17+DF17-DH17</f>
        <v>1</v>
      </c>
      <c r="DK17" s="25" t="n">
        <f aca="false">DE17+DG17-DI17</f>
        <v>2561</v>
      </c>
      <c r="DL17" s="26"/>
      <c r="DM17" s="25" t="n">
        <f aca="false">$E17*DL17</f>
        <v>0</v>
      </c>
      <c r="DN17" s="26"/>
      <c r="DO17" s="25" t="n">
        <f aca="false">$E17*DN17</f>
        <v>0</v>
      </c>
      <c r="DP17" s="24" t="n">
        <f aca="false">DJ17+DL17-DN17</f>
        <v>1</v>
      </c>
      <c r="DQ17" s="25" t="n">
        <f aca="false">DK17+DM17-DO17</f>
        <v>2561</v>
      </c>
      <c r="DR17" s="26"/>
      <c r="DS17" s="25" t="n">
        <f aca="false">$E17*DR17</f>
        <v>0</v>
      </c>
      <c r="DT17" s="26"/>
      <c r="DU17" s="25" t="n">
        <f aca="false">$E17*DT17</f>
        <v>0</v>
      </c>
      <c r="DV17" s="24" t="n">
        <f aca="false">DP17+DR17-DT17</f>
        <v>1</v>
      </c>
      <c r="DW17" s="25" t="n">
        <f aca="false">DQ17+DS17-DU17</f>
        <v>2561</v>
      </c>
      <c r="DX17" s="26"/>
      <c r="DY17" s="25" t="n">
        <f aca="false">$E17*DX17</f>
        <v>0</v>
      </c>
      <c r="DZ17" s="26"/>
      <c r="EA17" s="25" t="n">
        <f aca="false">$E17*DZ17</f>
        <v>0</v>
      </c>
      <c r="EB17" s="24" t="n">
        <f aca="false">DV17+DX17-DZ17</f>
        <v>1</v>
      </c>
      <c r="EC17" s="25" t="n">
        <f aca="false">DW17+DY17-EA17</f>
        <v>2561</v>
      </c>
      <c r="ED17" s="26"/>
      <c r="EE17" s="25" t="n">
        <f aca="false">$E17*ED17</f>
        <v>0</v>
      </c>
      <c r="EF17" s="26"/>
      <c r="EG17" s="25" t="n">
        <f aca="false">$E17*EF17</f>
        <v>0</v>
      </c>
      <c r="EH17" s="24" t="n">
        <f aca="false">EB17+ED17-EF17</f>
        <v>1</v>
      </c>
      <c r="EI17" s="25" t="n">
        <f aca="false">EC17+EE17-EG17</f>
        <v>2561</v>
      </c>
      <c r="EJ17" s="26"/>
      <c r="EK17" s="25" t="n">
        <f aca="false">$E17*EJ17</f>
        <v>0</v>
      </c>
      <c r="EL17" s="26"/>
      <c r="EM17" s="25" t="n">
        <f aca="false">$E17*EL17</f>
        <v>0</v>
      </c>
      <c r="EN17" s="24" t="n">
        <f aca="false">EH17+EJ17-EL17</f>
        <v>1</v>
      </c>
      <c r="EO17" s="25" t="n">
        <f aca="false">EI17+EK17-EM17</f>
        <v>2561</v>
      </c>
      <c r="EP17" s="26"/>
      <c r="EQ17" s="25" t="n">
        <f aca="false">$E17*EP17</f>
        <v>0</v>
      </c>
      <c r="ER17" s="26"/>
      <c r="ES17" s="25" t="n">
        <f aca="false">$E17*ER17</f>
        <v>0</v>
      </c>
      <c r="ET17" s="24" t="n">
        <f aca="false">EN17+EP17-ER17</f>
        <v>1</v>
      </c>
      <c r="EU17" s="25" t="n">
        <f aca="false">EO17+EQ17-ES17</f>
        <v>2561</v>
      </c>
      <c r="EV17" s="26"/>
      <c r="EW17" s="25" t="n">
        <f aca="false">$E17*EV17</f>
        <v>0</v>
      </c>
      <c r="EX17" s="26"/>
      <c r="EY17" s="25" t="n">
        <f aca="false">$E17*EX17</f>
        <v>0</v>
      </c>
      <c r="EZ17" s="24" t="n">
        <f aca="false">ET17+EV17-EX17</f>
        <v>1</v>
      </c>
      <c r="FA17" s="25" t="n">
        <f aca="false">EU17+EW17-EY17</f>
        <v>2561</v>
      </c>
      <c r="FB17" s="26"/>
      <c r="FC17" s="25" t="n">
        <f aca="false">$E17*FB17</f>
        <v>0</v>
      </c>
      <c r="FD17" s="26"/>
      <c r="FE17" s="25" t="n">
        <f aca="false">$E17*FD17</f>
        <v>0</v>
      </c>
      <c r="FF17" s="24" t="n">
        <f aca="false">EZ17+FB17-FD17</f>
        <v>1</v>
      </c>
      <c r="FG17" s="25" t="n">
        <f aca="false">FA17+FC17-FE17</f>
        <v>2561</v>
      </c>
    </row>
    <row r="18" s="27" customFormat="true" ht="15.75" hidden="false" customHeight="false" outlineLevel="0" collapsed="false">
      <c r="A18" s="16" t="n">
        <v>8</v>
      </c>
      <c r="B18" s="16" t="n">
        <v>10630004</v>
      </c>
      <c r="C18" s="17" t="s">
        <v>63</v>
      </c>
      <c r="D18" s="16" t="s">
        <v>56</v>
      </c>
      <c r="E18" s="18" t="n">
        <v>4741</v>
      </c>
      <c r="F18" s="19" t="n">
        <v>1</v>
      </c>
      <c r="G18" s="20" t="n">
        <f aca="false">$E18*F18</f>
        <v>4741</v>
      </c>
      <c r="H18" s="21"/>
      <c r="I18" s="22" t="n">
        <f aca="false">$E18*H18</f>
        <v>0</v>
      </c>
      <c r="J18" s="21"/>
      <c r="K18" s="22" t="n">
        <f aca="false">$E18*J18</f>
        <v>0</v>
      </c>
      <c r="L18" s="23" t="n">
        <f aca="false">F18+H18-J18</f>
        <v>1</v>
      </c>
      <c r="M18" s="20" t="n">
        <f aca="false">G18+I18-K18</f>
        <v>4741</v>
      </c>
      <c r="N18" s="21"/>
      <c r="O18" s="22" t="n">
        <f aca="false">$E18*N18</f>
        <v>0</v>
      </c>
      <c r="P18" s="21"/>
      <c r="Q18" s="22" t="n">
        <f aca="false">$E18*P18</f>
        <v>0</v>
      </c>
      <c r="R18" s="23" t="n">
        <f aca="false">L18+N18-P18</f>
        <v>1</v>
      </c>
      <c r="S18" s="20" t="n">
        <f aca="false">M18+O18-Q18</f>
        <v>4741</v>
      </c>
      <c r="T18" s="21"/>
      <c r="U18" s="22" t="n">
        <f aca="false">$E18*T18</f>
        <v>0</v>
      </c>
      <c r="V18" s="21"/>
      <c r="W18" s="22" t="n">
        <f aca="false">$E18*V18</f>
        <v>0</v>
      </c>
      <c r="X18" s="23" t="n">
        <f aca="false">R18+T18-V18</f>
        <v>1</v>
      </c>
      <c r="Y18" s="20" t="n">
        <f aca="false">S18+U18-W18</f>
        <v>4741</v>
      </c>
      <c r="Z18" s="24" t="n">
        <f aca="false">H18+N18+T18</f>
        <v>0</v>
      </c>
      <c r="AA18" s="25" t="n">
        <f aca="false">I18+O18+U18</f>
        <v>0</v>
      </c>
      <c r="AB18" s="24" t="n">
        <f aca="false">J18+P18+V18</f>
        <v>0</v>
      </c>
      <c r="AC18" s="25" t="n">
        <f aca="false">K18+Q18+W18</f>
        <v>0</v>
      </c>
      <c r="AD18" s="24" t="n">
        <f aca="false">F18+Z18-AB18</f>
        <v>1</v>
      </c>
      <c r="AE18" s="25" t="n">
        <f aca="false">G18+AA18-AC18</f>
        <v>4741</v>
      </c>
      <c r="AF18" s="26"/>
      <c r="AG18" s="25" t="n">
        <f aca="false">$E18*AF18</f>
        <v>0</v>
      </c>
      <c r="AH18" s="26"/>
      <c r="AI18" s="25" t="n">
        <f aca="false">$E18*AH18</f>
        <v>0</v>
      </c>
      <c r="AJ18" s="24" t="n">
        <f aca="false">AD18+AF18-AH18</f>
        <v>1</v>
      </c>
      <c r="AK18" s="25" t="n">
        <f aca="false">AE18+AG18-AI18</f>
        <v>4741</v>
      </c>
      <c r="AL18" s="26"/>
      <c r="AM18" s="25" t="n">
        <f aca="false">$E18*AL18</f>
        <v>0</v>
      </c>
      <c r="AN18" s="26"/>
      <c r="AO18" s="25" t="n">
        <f aca="false">$E18*AN18</f>
        <v>0</v>
      </c>
      <c r="AP18" s="24" t="n">
        <f aca="false">AJ18+AL18-AN18</f>
        <v>1</v>
      </c>
      <c r="AQ18" s="25" t="n">
        <f aca="false">AK18+AM18-AO18</f>
        <v>4741</v>
      </c>
      <c r="AR18" s="26"/>
      <c r="AS18" s="25" t="n">
        <f aca="false">$E18*AR18</f>
        <v>0</v>
      </c>
      <c r="AT18" s="26"/>
      <c r="AU18" s="25" t="n">
        <f aca="false">$E18*AT18</f>
        <v>0</v>
      </c>
      <c r="AV18" s="24" t="n">
        <f aca="false">AP18+AR18-AT18</f>
        <v>1</v>
      </c>
      <c r="AW18" s="25" t="n">
        <f aca="false">AQ18+AS18-AU18</f>
        <v>4741</v>
      </c>
      <c r="AX18" s="24" t="n">
        <f aca="false">AF18+AL18+AR18</f>
        <v>0</v>
      </c>
      <c r="AY18" s="25" t="n">
        <f aca="false">AG18+AM18+AS18</f>
        <v>0</v>
      </c>
      <c r="AZ18" s="24" t="n">
        <f aca="false">AH18+AN18+AT18</f>
        <v>0</v>
      </c>
      <c r="BA18" s="25" t="n">
        <f aca="false">AI18+AO18+AU18</f>
        <v>0</v>
      </c>
      <c r="BB18" s="24" t="n">
        <f aca="false">AD18+AX18-AZ18</f>
        <v>1</v>
      </c>
      <c r="BC18" s="25" t="n">
        <f aca="false">AE18+AY18-BA18</f>
        <v>4741</v>
      </c>
      <c r="BD18" s="26"/>
      <c r="BE18" s="25" t="n">
        <f aca="false">$E18*BD18</f>
        <v>0</v>
      </c>
      <c r="BF18" s="26"/>
      <c r="BG18" s="25" t="n">
        <f aca="false">$E18*BF18</f>
        <v>0</v>
      </c>
      <c r="BH18" s="24" t="n">
        <f aca="false">BB18+BD18-BF18</f>
        <v>1</v>
      </c>
      <c r="BI18" s="25" t="n">
        <f aca="false">BC18+BE18-BG18</f>
        <v>4741</v>
      </c>
      <c r="BJ18" s="26"/>
      <c r="BK18" s="25" t="n">
        <f aca="false">$E18*BJ18</f>
        <v>0</v>
      </c>
      <c r="BL18" s="26"/>
      <c r="BM18" s="25" t="n">
        <f aca="false">$E18*BL18</f>
        <v>0</v>
      </c>
      <c r="BN18" s="24" t="n">
        <f aca="false">BH18+BJ18-BL18</f>
        <v>1</v>
      </c>
      <c r="BO18" s="25" t="n">
        <f aca="false">BI18+BK18-BM18</f>
        <v>4741</v>
      </c>
      <c r="BP18" s="26"/>
      <c r="BQ18" s="25" t="n">
        <f aca="false">$E18*BP18</f>
        <v>0</v>
      </c>
      <c r="BR18" s="26"/>
      <c r="BS18" s="25" t="n">
        <f aca="false">$E18*BR18</f>
        <v>0</v>
      </c>
      <c r="BT18" s="24" t="n">
        <f aca="false">BN18+BP18-BR18</f>
        <v>1</v>
      </c>
      <c r="BU18" s="25" t="n">
        <f aca="false">BO18+BQ18-BS18</f>
        <v>4741</v>
      </c>
      <c r="BV18" s="24" t="n">
        <f aca="false">BD18+BJ18+BP18</f>
        <v>0</v>
      </c>
      <c r="BW18" s="25" t="n">
        <f aca="false">BE18+BK18+BQ18</f>
        <v>0</v>
      </c>
      <c r="BX18" s="24" t="n">
        <f aca="false">BF18+BL18+BR18</f>
        <v>0</v>
      </c>
      <c r="BY18" s="25" t="n">
        <f aca="false">BG18+BM18+BS18</f>
        <v>0</v>
      </c>
      <c r="BZ18" s="24" t="n">
        <f aca="false">BB18+BV18-BX18</f>
        <v>1</v>
      </c>
      <c r="CA18" s="25" t="n">
        <f aca="false">BC18+BW18-BY18</f>
        <v>4741</v>
      </c>
      <c r="CB18" s="26"/>
      <c r="CC18" s="25" t="n">
        <f aca="false">$E18*CB18</f>
        <v>0</v>
      </c>
      <c r="CD18" s="26"/>
      <c r="CE18" s="25" t="n">
        <f aca="false">$E18*CD18</f>
        <v>0</v>
      </c>
      <c r="CF18" s="24" t="n">
        <f aca="false">BZ18+CB18-CD18</f>
        <v>1</v>
      </c>
      <c r="CG18" s="25" t="n">
        <f aca="false">CA18+CC18-CE18</f>
        <v>4741</v>
      </c>
      <c r="CH18" s="26"/>
      <c r="CI18" s="25" t="n">
        <f aca="false">$E18*CH18</f>
        <v>0</v>
      </c>
      <c r="CJ18" s="26"/>
      <c r="CK18" s="25" t="n">
        <f aca="false">$E18*CJ18</f>
        <v>0</v>
      </c>
      <c r="CL18" s="24" t="n">
        <f aca="false">CF18+CH18-CJ18</f>
        <v>1</v>
      </c>
      <c r="CM18" s="25" t="n">
        <f aca="false">CG18+CI18-CK18</f>
        <v>4741</v>
      </c>
      <c r="CN18" s="26"/>
      <c r="CO18" s="25" t="n">
        <f aca="false">$E18*CN18</f>
        <v>0</v>
      </c>
      <c r="CP18" s="26"/>
      <c r="CQ18" s="25" t="n">
        <f aca="false">$E18*CP18</f>
        <v>0</v>
      </c>
      <c r="CR18" s="24" t="n">
        <f aca="false">CL18+CN18-CP18</f>
        <v>1</v>
      </c>
      <c r="CS18" s="25" t="n">
        <f aca="false">CM18+CO18-CQ18</f>
        <v>4741</v>
      </c>
      <c r="CT18" s="24" t="n">
        <f aca="false">CB18+CH18+CN18</f>
        <v>0</v>
      </c>
      <c r="CU18" s="25" t="n">
        <f aca="false">CC18+CI18+CO18</f>
        <v>0</v>
      </c>
      <c r="CV18" s="24" t="n">
        <f aca="false">CD18+CJ18+CP18</f>
        <v>0</v>
      </c>
      <c r="CW18" s="25" t="n">
        <f aca="false">CE18+CK18+CQ18</f>
        <v>0</v>
      </c>
      <c r="CX18" s="24" t="n">
        <f aca="false">BZ18+CT18-CV18</f>
        <v>1</v>
      </c>
      <c r="CY18" s="25" t="n">
        <f aca="false">CA18+CU18-CW18</f>
        <v>4741</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741</v>
      </c>
      <c r="DF18" s="26"/>
      <c r="DG18" s="25" t="n">
        <f aca="false">$E18*DF18</f>
        <v>0</v>
      </c>
      <c r="DH18" s="26"/>
      <c r="DI18" s="25" t="n">
        <f aca="false">$E18*DH18</f>
        <v>0</v>
      </c>
      <c r="DJ18" s="24" t="n">
        <f aca="false">DD18+DF18-DH18</f>
        <v>1</v>
      </c>
      <c r="DK18" s="25" t="n">
        <f aca="false">DE18+DG18-DI18</f>
        <v>4741</v>
      </c>
      <c r="DL18" s="26"/>
      <c r="DM18" s="25" t="n">
        <f aca="false">$E18*DL18</f>
        <v>0</v>
      </c>
      <c r="DN18" s="26"/>
      <c r="DO18" s="25" t="n">
        <f aca="false">$E18*DN18</f>
        <v>0</v>
      </c>
      <c r="DP18" s="24" t="n">
        <f aca="false">DJ18+DL18-DN18</f>
        <v>1</v>
      </c>
      <c r="DQ18" s="25" t="n">
        <f aca="false">DK18+DM18-DO18</f>
        <v>4741</v>
      </c>
      <c r="DR18" s="26"/>
      <c r="DS18" s="25" t="n">
        <f aca="false">$E18*DR18</f>
        <v>0</v>
      </c>
      <c r="DT18" s="26"/>
      <c r="DU18" s="25" t="n">
        <f aca="false">$E18*DT18</f>
        <v>0</v>
      </c>
      <c r="DV18" s="24" t="n">
        <f aca="false">DP18+DR18-DT18</f>
        <v>1</v>
      </c>
      <c r="DW18" s="25" t="n">
        <f aca="false">DQ18+DS18-DU18</f>
        <v>4741</v>
      </c>
      <c r="DX18" s="26"/>
      <c r="DY18" s="25" t="n">
        <f aca="false">$E18*DX18</f>
        <v>0</v>
      </c>
      <c r="DZ18" s="26"/>
      <c r="EA18" s="25" t="n">
        <f aca="false">$E18*DZ18</f>
        <v>0</v>
      </c>
      <c r="EB18" s="24" t="n">
        <f aca="false">DV18+DX18-DZ18</f>
        <v>1</v>
      </c>
      <c r="EC18" s="25" t="n">
        <f aca="false">DW18+DY18-EA18</f>
        <v>4741</v>
      </c>
      <c r="ED18" s="26"/>
      <c r="EE18" s="25" t="n">
        <f aca="false">$E18*ED18</f>
        <v>0</v>
      </c>
      <c r="EF18" s="26"/>
      <c r="EG18" s="25" t="n">
        <f aca="false">$E18*EF18</f>
        <v>0</v>
      </c>
      <c r="EH18" s="24" t="n">
        <f aca="false">EB18+ED18-EF18</f>
        <v>1</v>
      </c>
      <c r="EI18" s="25" t="n">
        <f aca="false">EC18+EE18-EG18</f>
        <v>4741</v>
      </c>
      <c r="EJ18" s="26"/>
      <c r="EK18" s="25" t="n">
        <f aca="false">$E18*EJ18</f>
        <v>0</v>
      </c>
      <c r="EL18" s="26"/>
      <c r="EM18" s="25" t="n">
        <f aca="false">$E18*EL18</f>
        <v>0</v>
      </c>
      <c r="EN18" s="24" t="n">
        <f aca="false">EH18+EJ18-EL18</f>
        <v>1</v>
      </c>
      <c r="EO18" s="25" t="n">
        <f aca="false">EI18+EK18-EM18</f>
        <v>4741</v>
      </c>
      <c r="EP18" s="26"/>
      <c r="EQ18" s="25" t="n">
        <f aca="false">$E18*EP18</f>
        <v>0</v>
      </c>
      <c r="ER18" s="26"/>
      <c r="ES18" s="25" t="n">
        <f aca="false">$E18*ER18</f>
        <v>0</v>
      </c>
      <c r="ET18" s="24" t="n">
        <f aca="false">EN18+EP18-ER18</f>
        <v>1</v>
      </c>
      <c r="EU18" s="25" t="n">
        <f aca="false">EO18+EQ18-ES18</f>
        <v>4741</v>
      </c>
      <c r="EV18" s="26"/>
      <c r="EW18" s="25" t="n">
        <f aca="false">$E18*EV18</f>
        <v>0</v>
      </c>
      <c r="EX18" s="26"/>
      <c r="EY18" s="25" t="n">
        <f aca="false">$E18*EX18</f>
        <v>0</v>
      </c>
      <c r="EZ18" s="24" t="n">
        <f aca="false">ET18+EV18-EX18</f>
        <v>1</v>
      </c>
      <c r="FA18" s="25" t="n">
        <f aca="false">EU18+EW18-EY18</f>
        <v>4741</v>
      </c>
      <c r="FB18" s="26"/>
      <c r="FC18" s="25" t="n">
        <f aca="false">$E18*FB18</f>
        <v>0</v>
      </c>
      <c r="FD18" s="26"/>
      <c r="FE18" s="25" t="n">
        <f aca="false">$E18*FD18</f>
        <v>0</v>
      </c>
      <c r="FF18" s="24" t="n">
        <f aca="false">EZ18+FB18-FD18</f>
        <v>1</v>
      </c>
      <c r="FG18" s="25" t="n">
        <f aca="false">FA18+FC18-FE18</f>
        <v>4741</v>
      </c>
    </row>
    <row r="19" s="27" customFormat="true" ht="15.75" hidden="false" customHeight="false" outlineLevel="0" collapsed="false">
      <c r="A19" s="16" t="n">
        <v>9</v>
      </c>
      <c r="B19" s="16" t="n">
        <v>1510002</v>
      </c>
      <c r="C19" s="17" t="s">
        <v>64</v>
      </c>
      <c r="D19" s="16" t="s">
        <v>56</v>
      </c>
      <c r="E19" s="18" t="n">
        <v>122073.47</v>
      </c>
      <c r="F19" s="19" t="n">
        <v>1</v>
      </c>
      <c r="G19" s="20" t="n">
        <v>122073.47</v>
      </c>
      <c r="H19" s="21"/>
      <c r="I19" s="22" t="n">
        <f aca="false">$E19*H19</f>
        <v>0</v>
      </c>
      <c r="J19" s="21"/>
      <c r="K19" s="22" t="n">
        <f aca="false">$E19*J19</f>
        <v>0</v>
      </c>
      <c r="L19" s="23" t="n">
        <f aca="false">F19+H19-J19</f>
        <v>1</v>
      </c>
      <c r="M19" s="20" t="n">
        <f aca="false">G19+I19-K19</f>
        <v>122073.47</v>
      </c>
      <c r="N19" s="21"/>
      <c r="O19" s="22" t="n">
        <f aca="false">$E19*N19</f>
        <v>0</v>
      </c>
      <c r="P19" s="21"/>
      <c r="Q19" s="22" t="n">
        <f aca="false">$E19*P19</f>
        <v>0</v>
      </c>
      <c r="R19" s="23" t="n">
        <f aca="false">L19+N19-P19</f>
        <v>1</v>
      </c>
      <c r="S19" s="20" t="n">
        <f aca="false">M19+O19-Q19</f>
        <v>122073.47</v>
      </c>
      <c r="T19" s="21"/>
      <c r="U19" s="22" t="n">
        <f aca="false">$E19*T19</f>
        <v>0</v>
      </c>
      <c r="V19" s="21"/>
      <c r="W19" s="22" t="n">
        <f aca="false">$E19*V19</f>
        <v>0</v>
      </c>
      <c r="X19" s="23" t="n">
        <f aca="false">R19+T19-V19</f>
        <v>1</v>
      </c>
      <c r="Y19" s="20" t="n">
        <f aca="false">S19+U19-W19</f>
        <v>122073.47</v>
      </c>
      <c r="Z19" s="24" t="n">
        <f aca="false">H19+N19+T19</f>
        <v>0</v>
      </c>
      <c r="AA19" s="25" t="n">
        <f aca="false">I19+O19+U19</f>
        <v>0</v>
      </c>
      <c r="AB19" s="24" t="n">
        <f aca="false">J19+P19+V19</f>
        <v>0</v>
      </c>
      <c r="AC19" s="25" t="n">
        <f aca="false">K19+Q19+W19</f>
        <v>0</v>
      </c>
      <c r="AD19" s="24" t="n">
        <f aca="false">F19+Z19-AB19</f>
        <v>1</v>
      </c>
      <c r="AE19" s="25" t="n">
        <f aca="false">G19+AA19-AC19</f>
        <v>122073.47</v>
      </c>
      <c r="AF19" s="26"/>
      <c r="AG19" s="25" t="n">
        <f aca="false">$E19*AF19</f>
        <v>0</v>
      </c>
      <c r="AH19" s="26"/>
      <c r="AI19" s="25" t="n">
        <f aca="false">$E19*AH19</f>
        <v>0</v>
      </c>
      <c r="AJ19" s="24" t="n">
        <f aca="false">AD19+AF19-AH19</f>
        <v>1</v>
      </c>
      <c r="AK19" s="25" t="n">
        <f aca="false">AE19+AG19-AI19</f>
        <v>122073.47</v>
      </c>
      <c r="AL19" s="26"/>
      <c r="AM19" s="25" t="n">
        <f aca="false">$E19*AL19</f>
        <v>0</v>
      </c>
      <c r="AN19" s="26"/>
      <c r="AO19" s="25" t="n">
        <f aca="false">$E19*AN19</f>
        <v>0</v>
      </c>
      <c r="AP19" s="24" t="n">
        <f aca="false">AJ19+AL19-AN19</f>
        <v>1</v>
      </c>
      <c r="AQ19" s="25" t="n">
        <f aca="false">AK19+AM19-AO19</f>
        <v>122073.47</v>
      </c>
      <c r="AR19" s="26"/>
      <c r="AS19" s="25" t="n">
        <f aca="false">$E19*AR19</f>
        <v>0</v>
      </c>
      <c r="AT19" s="26"/>
      <c r="AU19" s="25" t="n">
        <f aca="false">$E19*AT19</f>
        <v>0</v>
      </c>
      <c r="AV19" s="24" t="n">
        <f aca="false">AP19+AR19-AT19</f>
        <v>1</v>
      </c>
      <c r="AW19" s="25" t="n">
        <f aca="false">AQ19+AS19-AU19</f>
        <v>122073.47</v>
      </c>
      <c r="AX19" s="24" t="n">
        <f aca="false">AF19+AL19+AR19</f>
        <v>0</v>
      </c>
      <c r="AY19" s="25" t="n">
        <f aca="false">AG19+AM19+AS19</f>
        <v>0</v>
      </c>
      <c r="AZ19" s="24" t="n">
        <f aca="false">AH19+AN19+AT19</f>
        <v>0</v>
      </c>
      <c r="BA19" s="25" t="n">
        <f aca="false">AI19+AO19+AU19</f>
        <v>0</v>
      </c>
      <c r="BB19" s="24" t="n">
        <f aca="false">AD19+AX19-AZ19</f>
        <v>1</v>
      </c>
      <c r="BC19" s="25" t="n">
        <f aca="false">AE19+AY19-BA19</f>
        <v>122073.47</v>
      </c>
      <c r="BD19" s="26"/>
      <c r="BE19" s="25" t="n">
        <f aca="false">$E19*BD19</f>
        <v>0</v>
      </c>
      <c r="BF19" s="26"/>
      <c r="BG19" s="25" t="n">
        <f aca="false">$E19*BF19</f>
        <v>0</v>
      </c>
      <c r="BH19" s="24" t="n">
        <f aca="false">BB19+BD19-BF19</f>
        <v>1</v>
      </c>
      <c r="BI19" s="25" t="n">
        <f aca="false">BC19+BE19-BG19</f>
        <v>122073.47</v>
      </c>
      <c r="BJ19" s="26"/>
      <c r="BK19" s="25" t="n">
        <f aca="false">$E19*BJ19</f>
        <v>0</v>
      </c>
      <c r="BL19" s="26"/>
      <c r="BM19" s="25" t="n">
        <f aca="false">$E19*BL19</f>
        <v>0</v>
      </c>
      <c r="BN19" s="24" t="n">
        <f aca="false">BH19+BJ19-BL19</f>
        <v>1</v>
      </c>
      <c r="BO19" s="25" t="n">
        <f aca="false">BI19+BK19-BM19</f>
        <v>122073.47</v>
      </c>
      <c r="BP19" s="26"/>
      <c r="BQ19" s="25" t="n">
        <f aca="false">$E19*BP19</f>
        <v>0</v>
      </c>
      <c r="BR19" s="26"/>
      <c r="BS19" s="25" t="n">
        <f aca="false">$E19*BR19</f>
        <v>0</v>
      </c>
      <c r="BT19" s="24" t="n">
        <f aca="false">BN19+BP19-BR19</f>
        <v>1</v>
      </c>
      <c r="BU19" s="25" t="n">
        <f aca="false">BO19+BQ19-BS19</f>
        <v>122073.47</v>
      </c>
      <c r="BV19" s="24" t="n">
        <f aca="false">BD19+BJ19+BP19</f>
        <v>0</v>
      </c>
      <c r="BW19" s="25" t="n">
        <f aca="false">BE19+BK19+BQ19</f>
        <v>0</v>
      </c>
      <c r="BX19" s="24" t="n">
        <f aca="false">BF19+BL19+BR19</f>
        <v>0</v>
      </c>
      <c r="BY19" s="25" t="n">
        <f aca="false">BG19+BM19+BS19</f>
        <v>0</v>
      </c>
      <c r="BZ19" s="24" t="n">
        <f aca="false">BB19+BV19-BX19</f>
        <v>1</v>
      </c>
      <c r="CA19" s="25" t="n">
        <f aca="false">BC19+BW19-BY19</f>
        <v>122073.47</v>
      </c>
      <c r="CB19" s="26"/>
      <c r="CC19" s="25" t="n">
        <f aca="false">$E19*CB19</f>
        <v>0</v>
      </c>
      <c r="CD19" s="26"/>
      <c r="CE19" s="25" t="n">
        <f aca="false">$E19*CD19</f>
        <v>0</v>
      </c>
      <c r="CF19" s="24" t="n">
        <f aca="false">BZ19+CB19-CD19</f>
        <v>1</v>
      </c>
      <c r="CG19" s="25" t="n">
        <f aca="false">CA19+CC19-CE19</f>
        <v>122073.47</v>
      </c>
      <c r="CH19" s="26"/>
      <c r="CI19" s="25" t="n">
        <f aca="false">$E19*CH19</f>
        <v>0</v>
      </c>
      <c r="CJ19" s="26"/>
      <c r="CK19" s="25" t="n">
        <f aca="false">$E19*CJ19</f>
        <v>0</v>
      </c>
      <c r="CL19" s="24" t="n">
        <f aca="false">CF19+CH19-CJ19</f>
        <v>1</v>
      </c>
      <c r="CM19" s="25" t="n">
        <f aca="false">CG19+CI19-CK19</f>
        <v>122073.47</v>
      </c>
      <c r="CN19" s="26"/>
      <c r="CO19" s="25" t="n">
        <f aca="false">$E19*CN19</f>
        <v>0</v>
      </c>
      <c r="CP19" s="26"/>
      <c r="CQ19" s="25" t="n">
        <f aca="false">$E19*CP19</f>
        <v>0</v>
      </c>
      <c r="CR19" s="24" t="n">
        <f aca="false">CL19+CN19-CP19</f>
        <v>1</v>
      </c>
      <c r="CS19" s="25" t="n">
        <f aca="false">CM19+CO19-CQ19</f>
        <v>122073.47</v>
      </c>
      <c r="CT19" s="24" t="n">
        <f aca="false">CB19+CH19+CN19</f>
        <v>0</v>
      </c>
      <c r="CU19" s="25" t="n">
        <f aca="false">CC19+CI19+CO19</f>
        <v>0</v>
      </c>
      <c r="CV19" s="24" t="n">
        <f aca="false">CD19+CJ19+CP19</f>
        <v>0</v>
      </c>
      <c r="CW19" s="25" t="n">
        <f aca="false">CE19+CK19+CQ19</f>
        <v>0</v>
      </c>
      <c r="CX19" s="24" t="n">
        <f aca="false">BZ19+CT19-CV19</f>
        <v>1</v>
      </c>
      <c r="CY19" s="25" t="n">
        <f aca="false">CA19+CU19-CW19</f>
        <v>122073.47</v>
      </c>
      <c r="CZ19" s="24" t="n">
        <f aca="false">Z19+AX19+BV19+CT19</f>
        <v>0</v>
      </c>
      <c r="DA19" s="25" t="n">
        <f aca="false">AA19+AY19+BW19+CU19</f>
        <v>0</v>
      </c>
      <c r="DB19" s="24" t="n">
        <f aca="false">AB19+AZ19+BX19+CV19</f>
        <v>0</v>
      </c>
      <c r="DC19" s="25" t="n">
        <f aca="false">AC19+BA19+BY19+CW19</f>
        <v>0</v>
      </c>
      <c r="DD19" s="24" t="n">
        <f aca="false">F19+CZ19-DB19</f>
        <v>1</v>
      </c>
      <c r="DE19" s="25" t="n">
        <f aca="false">G19+DA19-DC19</f>
        <v>122073.47</v>
      </c>
      <c r="DF19" s="26"/>
      <c r="DG19" s="25" t="n">
        <f aca="false">$E19*DF19</f>
        <v>0</v>
      </c>
      <c r="DH19" s="26"/>
      <c r="DI19" s="25" t="n">
        <f aca="false">$E19*DH19</f>
        <v>0</v>
      </c>
      <c r="DJ19" s="24" t="n">
        <f aca="false">DD19+DF19-DH19</f>
        <v>1</v>
      </c>
      <c r="DK19" s="25" t="n">
        <f aca="false">DE19+DG19-DI19</f>
        <v>122073.47</v>
      </c>
      <c r="DL19" s="26"/>
      <c r="DM19" s="25" t="n">
        <f aca="false">$E19*DL19</f>
        <v>0</v>
      </c>
      <c r="DN19" s="26"/>
      <c r="DO19" s="25" t="n">
        <f aca="false">$E19*DN19</f>
        <v>0</v>
      </c>
      <c r="DP19" s="24" t="n">
        <f aca="false">DJ19+DL19-DN19</f>
        <v>1</v>
      </c>
      <c r="DQ19" s="25" t="n">
        <f aca="false">DK19+DM19-DO19</f>
        <v>122073.47</v>
      </c>
      <c r="DR19" s="26"/>
      <c r="DS19" s="25" t="n">
        <f aca="false">$E19*DR19</f>
        <v>0</v>
      </c>
      <c r="DT19" s="26"/>
      <c r="DU19" s="25" t="n">
        <f aca="false">$E19*DT19</f>
        <v>0</v>
      </c>
      <c r="DV19" s="24" t="n">
        <f aca="false">DP19+DR19-DT19</f>
        <v>1</v>
      </c>
      <c r="DW19" s="25" t="n">
        <f aca="false">DQ19+DS19-DU19</f>
        <v>122073.47</v>
      </c>
      <c r="DX19" s="26"/>
      <c r="DY19" s="25" t="n">
        <f aca="false">$E19*DX19</f>
        <v>0</v>
      </c>
      <c r="DZ19" s="26"/>
      <c r="EA19" s="25" t="n">
        <f aca="false">$E19*DZ19</f>
        <v>0</v>
      </c>
      <c r="EB19" s="24" t="n">
        <f aca="false">DV19+DX19-DZ19</f>
        <v>1</v>
      </c>
      <c r="EC19" s="25" t="n">
        <f aca="false">DW19+DY19-EA19</f>
        <v>122073.47</v>
      </c>
      <c r="ED19" s="26"/>
      <c r="EE19" s="25" t="n">
        <f aca="false">$E19*ED19</f>
        <v>0</v>
      </c>
      <c r="EF19" s="26"/>
      <c r="EG19" s="25" t="n">
        <f aca="false">$E19*EF19</f>
        <v>0</v>
      </c>
      <c r="EH19" s="24" t="n">
        <f aca="false">EB19+ED19-EF19</f>
        <v>1</v>
      </c>
      <c r="EI19" s="25" t="n">
        <f aca="false">EC19+EE19-EG19</f>
        <v>122073.47</v>
      </c>
      <c r="EJ19" s="26"/>
      <c r="EK19" s="25" t="n">
        <f aca="false">$E19*EJ19</f>
        <v>0</v>
      </c>
      <c r="EL19" s="26"/>
      <c r="EM19" s="25" t="n">
        <f aca="false">$E19*EL19</f>
        <v>0</v>
      </c>
      <c r="EN19" s="24" t="n">
        <f aca="false">EH19+EJ19-EL19</f>
        <v>1</v>
      </c>
      <c r="EO19" s="25" t="n">
        <f aca="false">EI19+EK19-EM19</f>
        <v>122073.47</v>
      </c>
      <c r="EP19" s="26"/>
      <c r="EQ19" s="25" t="n">
        <f aca="false">$E19*EP19</f>
        <v>0</v>
      </c>
      <c r="ER19" s="26"/>
      <c r="ES19" s="25" t="n">
        <f aca="false">$E19*ER19</f>
        <v>0</v>
      </c>
      <c r="ET19" s="24" t="n">
        <f aca="false">EN19+EP19-ER19</f>
        <v>1</v>
      </c>
      <c r="EU19" s="25" t="n">
        <f aca="false">EO19+EQ19-ES19</f>
        <v>122073.47</v>
      </c>
      <c r="EV19" s="26"/>
      <c r="EW19" s="25" t="n">
        <f aca="false">$E19*EV19</f>
        <v>0</v>
      </c>
      <c r="EX19" s="26"/>
      <c r="EY19" s="25" t="n">
        <f aca="false">$E19*EX19</f>
        <v>0</v>
      </c>
      <c r="EZ19" s="24" t="n">
        <f aca="false">ET19+EV19-EX19</f>
        <v>1</v>
      </c>
      <c r="FA19" s="25" t="n">
        <f aca="false">EU19+EW19-EY19</f>
        <v>122073.47</v>
      </c>
      <c r="FB19" s="26"/>
      <c r="FC19" s="25" t="n">
        <f aca="false">$E19*FB19</f>
        <v>0</v>
      </c>
      <c r="FD19" s="26"/>
      <c r="FE19" s="25" t="n">
        <f aca="false">$E19*FD19</f>
        <v>0</v>
      </c>
      <c r="FF19" s="24" t="n">
        <f aca="false">EZ19+FB19-FD19</f>
        <v>1</v>
      </c>
      <c r="FG19" s="25" t="n">
        <f aca="false">FA19+FC19-FE19</f>
        <v>122073.47</v>
      </c>
    </row>
    <row r="20" s="27" customFormat="true" ht="15.75" hidden="false" customHeight="false" outlineLevel="0" collapsed="false">
      <c r="A20" s="16" t="n">
        <v>10</v>
      </c>
      <c r="B20" s="16" t="n">
        <v>1510003</v>
      </c>
      <c r="C20" s="17" t="s">
        <v>65</v>
      </c>
      <c r="D20" s="16" t="s">
        <v>56</v>
      </c>
      <c r="E20" s="18" t="n">
        <v>30964.89</v>
      </c>
      <c r="F20" s="19" t="n">
        <v>2</v>
      </c>
      <c r="G20" s="20" t="n">
        <f aca="false">$E20*F20</f>
        <v>61929.78</v>
      </c>
      <c r="H20" s="21"/>
      <c r="I20" s="22" t="n">
        <v>0</v>
      </c>
      <c r="J20" s="21"/>
      <c r="K20" s="22" t="n">
        <f aca="false">$E20*J20</f>
        <v>0</v>
      </c>
      <c r="L20" s="23" t="n">
        <f aca="false">F20+H20-J20</f>
        <v>2</v>
      </c>
      <c r="M20" s="20" t="n">
        <f aca="false">G20+I20-K20</f>
        <v>61929.78</v>
      </c>
      <c r="N20" s="21"/>
      <c r="O20" s="22" t="n">
        <f aca="false">$E20*N20</f>
        <v>0</v>
      </c>
      <c r="P20" s="21"/>
      <c r="Q20" s="22" t="n">
        <f aca="false">$E20*P20</f>
        <v>0</v>
      </c>
      <c r="R20" s="23" t="n">
        <f aca="false">L20+N20-P20</f>
        <v>2</v>
      </c>
      <c r="S20" s="20" t="n">
        <f aca="false">M20+O20-Q20</f>
        <v>61929.78</v>
      </c>
      <c r="T20" s="21"/>
      <c r="U20" s="22" t="n">
        <f aca="false">$E20*T20</f>
        <v>0</v>
      </c>
      <c r="V20" s="21"/>
      <c r="W20" s="22" t="n">
        <f aca="false">$E20*V20</f>
        <v>0</v>
      </c>
      <c r="X20" s="23" t="n">
        <f aca="false">R20+T20-V20</f>
        <v>2</v>
      </c>
      <c r="Y20" s="20" t="n">
        <f aca="false">S20+U20-W20</f>
        <v>61929.78</v>
      </c>
      <c r="Z20" s="24" t="n">
        <f aca="false">H20+N20+T20</f>
        <v>0</v>
      </c>
      <c r="AA20" s="25" t="n">
        <f aca="false">I20+O20+U20</f>
        <v>0</v>
      </c>
      <c r="AB20" s="24" t="n">
        <f aca="false">J20+P20+V20</f>
        <v>0</v>
      </c>
      <c r="AC20" s="25" t="n">
        <f aca="false">K20+Q20+W20</f>
        <v>0</v>
      </c>
      <c r="AD20" s="24" t="n">
        <f aca="false">F20+Z20-AB20</f>
        <v>2</v>
      </c>
      <c r="AE20" s="25" t="n">
        <f aca="false">G20+AA20-AC20</f>
        <v>61929.78</v>
      </c>
      <c r="AF20" s="26"/>
      <c r="AG20" s="25" t="n">
        <f aca="false">$E20*AF20</f>
        <v>0</v>
      </c>
      <c r="AH20" s="26"/>
      <c r="AI20" s="25" t="n">
        <f aca="false">$E20*AH20</f>
        <v>0</v>
      </c>
      <c r="AJ20" s="24" t="n">
        <f aca="false">AD20+AF20-AH20</f>
        <v>2</v>
      </c>
      <c r="AK20" s="25" t="n">
        <f aca="false">AE20+AG20-AI20</f>
        <v>61929.78</v>
      </c>
      <c r="AL20" s="26"/>
      <c r="AM20" s="25" t="n">
        <f aca="false">$E20*AL20</f>
        <v>0</v>
      </c>
      <c r="AN20" s="26"/>
      <c r="AO20" s="25" t="n">
        <f aca="false">$E20*AN20</f>
        <v>0</v>
      </c>
      <c r="AP20" s="24" t="n">
        <f aca="false">AJ20+AL20-AN20</f>
        <v>2</v>
      </c>
      <c r="AQ20" s="25" t="n">
        <f aca="false">AK20+AM20-AO20</f>
        <v>61929.78</v>
      </c>
      <c r="AR20" s="26"/>
      <c r="AS20" s="25" t="n">
        <f aca="false">$E20*AR20</f>
        <v>0</v>
      </c>
      <c r="AT20" s="26"/>
      <c r="AU20" s="25" t="n">
        <f aca="false">$E20*AT20</f>
        <v>0</v>
      </c>
      <c r="AV20" s="24" t="n">
        <f aca="false">AP20+AR20-AT20</f>
        <v>2</v>
      </c>
      <c r="AW20" s="25" t="n">
        <f aca="false">AQ20+AS20-AU20</f>
        <v>61929.78</v>
      </c>
      <c r="AX20" s="24" t="n">
        <f aca="false">AF20+AL20+AR20</f>
        <v>0</v>
      </c>
      <c r="AY20" s="25" t="n">
        <f aca="false">AG20+AM20+AS20</f>
        <v>0</v>
      </c>
      <c r="AZ20" s="24" t="n">
        <f aca="false">AH20+AN20+AT20</f>
        <v>0</v>
      </c>
      <c r="BA20" s="25" t="n">
        <f aca="false">AI20+AO20+AU20</f>
        <v>0</v>
      </c>
      <c r="BB20" s="24" t="n">
        <f aca="false">AD20+AX20-AZ20</f>
        <v>2</v>
      </c>
      <c r="BC20" s="25" t="n">
        <f aca="false">AE20+AY20-BA20</f>
        <v>61929.78</v>
      </c>
      <c r="BD20" s="26"/>
      <c r="BE20" s="25" t="n">
        <f aca="false">$E20*BD20</f>
        <v>0</v>
      </c>
      <c r="BF20" s="26"/>
      <c r="BG20" s="25" t="n">
        <f aca="false">$E20*BF20</f>
        <v>0</v>
      </c>
      <c r="BH20" s="24" t="n">
        <f aca="false">BB20+BD20-BF20</f>
        <v>2</v>
      </c>
      <c r="BI20" s="25" t="n">
        <f aca="false">BC20+BE20-BG20</f>
        <v>61929.78</v>
      </c>
      <c r="BJ20" s="26"/>
      <c r="BK20" s="25" t="n">
        <f aca="false">$E20*BJ20</f>
        <v>0</v>
      </c>
      <c r="BL20" s="26"/>
      <c r="BM20" s="25" t="n">
        <f aca="false">$E20*BL20</f>
        <v>0</v>
      </c>
      <c r="BN20" s="24" t="n">
        <f aca="false">BH20+BJ20-BL20</f>
        <v>2</v>
      </c>
      <c r="BO20" s="25" t="n">
        <f aca="false">BI20+BK20-BM20</f>
        <v>61929.78</v>
      </c>
      <c r="BP20" s="26"/>
      <c r="BQ20" s="25" t="n">
        <f aca="false">$E20*BP20</f>
        <v>0</v>
      </c>
      <c r="BR20" s="26"/>
      <c r="BS20" s="25" t="n">
        <f aca="false">$E20*BR20</f>
        <v>0</v>
      </c>
      <c r="BT20" s="24" t="n">
        <f aca="false">BN20+BP20-BR20</f>
        <v>2</v>
      </c>
      <c r="BU20" s="25" t="n">
        <f aca="false">BO20+BQ20-BS20</f>
        <v>61929.78</v>
      </c>
      <c r="BV20" s="24" t="n">
        <f aca="false">BD20+BJ20+BP20</f>
        <v>0</v>
      </c>
      <c r="BW20" s="25" t="n">
        <f aca="false">BE20+BK20+BQ20</f>
        <v>0</v>
      </c>
      <c r="BX20" s="24" t="n">
        <f aca="false">BF20+BL20+BR20</f>
        <v>0</v>
      </c>
      <c r="BY20" s="25" t="n">
        <f aca="false">BG20+BM20+BS20</f>
        <v>0</v>
      </c>
      <c r="BZ20" s="24" t="n">
        <f aca="false">BB20+BV20-BX20</f>
        <v>2</v>
      </c>
      <c r="CA20" s="25" t="n">
        <f aca="false">BC20+BW20-BY20</f>
        <v>61929.78</v>
      </c>
      <c r="CB20" s="26"/>
      <c r="CC20" s="25" t="n">
        <f aca="false">$E20*CB20</f>
        <v>0</v>
      </c>
      <c r="CD20" s="26"/>
      <c r="CE20" s="25" t="n">
        <f aca="false">$E20*CD20</f>
        <v>0</v>
      </c>
      <c r="CF20" s="24" t="n">
        <f aca="false">BZ20+CB20-CD20</f>
        <v>2</v>
      </c>
      <c r="CG20" s="25" t="n">
        <f aca="false">CA20+CC20-CE20</f>
        <v>61929.78</v>
      </c>
      <c r="CH20" s="26"/>
      <c r="CI20" s="25" t="n">
        <f aca="false">$E20*CH20</f>
        <v>0</v>
      </c>
      <c r="CJ20" s="26"/>
      <c r="CK20" s="25" t="n">
        <f aca="false">$E20*CJ20</f>
        <v>0</v>
      </c>
      <c r="CL20" s="24" t="n">
        <f aca="false">CF20+CH20-CJ20</f>
        <v>2</v>
      </c>
      <c r="CM20" s="25" t="n">
        <f aca="false">CG20+CI20-CK20</f>
        <v>61929.78</v>
      </c>
      <c r="CN20" s="26"/>
      <c r="CO20" s="25" t="n">
        <f aca="false">$E20*CN20</f>
        <v>0</v>
      </c>
      <c r="CP20" s="26"/>
      <c r="CQ20" s="25" t="n">
        <f aca="false">$E20*CP20</f>
        <v>0</v>
      </c>
      <c r="CR20" s="24" t="n">
        <f aca="false">CL20+CN20-CP20</f>
        <v>2</v>
      </c>
      <c r="CS20" s="25" t="n">
        <f aca="false">CM20+CO20-CQ20</f>
        <v>61929.78</v>
      </c>
      <c r="CT20" s="24" t="n">
        <f aca="false">CB20+CH20+CN20</f>
        <v>0</v>
      </c>
      <c r="CU20" s="25" t="n">
        <f aca="false">CC20+CI20+CO20</f>
        <v>0</v>
      </c>
      <c r="CV20" s="24" t="n">
        <f aca="false">CD20+CJ20+CP20</f>
        <v>0</v>
      </c>
      <c r="CW20" s="25" t="n">
        <f aca="false">CE20+CK20+CQ20</f>
        <v>0</v>
      </c>
      <c r="CX20" s="24" t="n">
        <f aca="false">BZ20+CT20-CV20</f>
        <v>2</v>
      </c>
      <c r="CY20" s="25" t="n">
        <f aca="false">CA20+CU20-CW20</f>
        <v>61929.78</v>
      </c>
      <c r="CZ20" s="24" t="n">
        <f aca="false">Z20+AX20+BV20+CT20</f>
        <v>0</v>
      </c>
      <c r="DA20" s="25" t="n">
        <f aca="false">AA20+AY20+BW20+CU20</f>
        <v>0</v>
      </c>
      <c r="DB20" s="24" t="n">
        <f aca="false">AB20+AZ20+BX20+CV20</f>
        <v>0</v>
      </c>
      <c r="DC20" s="25" t="n">
        <f aca="false">AC20+BA20+BY20+CW20</f>
        <v>0</v>
      </c>
      <c r="DD20" s="24" t="n">
        <f aca="false">F20+CZ20-DB20</f>
        <v>2</v>
      </c>
      <c r="DE20" s="25" t="n">
        <f aca="false">G20+DA20-DC20</f>
        <v>61929.78</v>
      </c>
      <c r="DF20" s="26"/>
      <c r="DG20" s="25" t="n">
        <f aca="false">$E20*DF20</f>
        <v>0</v>
      </c>
      <c r="DH20" s="26"/>
      <c r="DI20" s="25" t="n">
        <f aca="false">$E20*DH20</f>
        <v>0</v>
      </c>
      <c r="DJ20" s="24" t="n">
        <f aca="false">DD20+DF20-DH20</f>
        <v>2</v>
      </c>
      <c r="DK20" s="25" t="n">
        <f aca="false">DE20+DG20-DI20</f>
        <v>61929.78</v>
      </c>
      <c r="DL20" s="26"/>
      <c r="DM20" s="25" t="n">
        <f aca="false">$E20*DL20</f>
        <v>0</v>
      </c>
      <c r="DN20" s="26"/>
      <c r="DO20" s="25" t="n">
        <f aca="false">$E20*DN20</f>
        <v>0</v>
      </c>
      <c r="DP20" s="24" t="n">
        <f aca="false">DJ20+DL20-DN20</f>
        <v>2</v>
      </c>
      <c r="DQ20" s="25" t="n">
        <f aca="false">DK20+DM20-DO20</f>
        <v>61929.78</v>
      </c>
      <c r="DR20" s="26"/>
      <c r="DS20" s="25" t="n">
        <f aca="false">$E20*DR20</f>
        <v>0</v>
      </c>
      <c r="DT20" s="26"/>
      <c r="DU20" s="25" t="n">
        <f aca="false">$E20*DT20</f>
        <v>0</v>
      </c>
      <c r="DV20" s="24" t="n">
        <f aca="false">DP20+DR20-DT20</f>
        <v>2</v>
      </c>
      <c r="DW20" s="25" t="n">
        <f aca="false">DQ20+DS20-DU20</f>
        <v>61929.78</v>
      </c>
      <c r="DX20" s="26"/>
      <c r="DY20" s="25" t="n">
        <f aca="false">$E20*DX20</f>
        <v>0</v>
      </c>
      <c r="DZ20" s="26"/>
      <c r="EA20" s="25" t="n">
        <f aca="false">$E20*DZ20</f>
        <v>0</v>
      </c>
      <c r="EB20" s="24" t="n">
        <f aca="false">DV20+DX20-DZ20</f>
        <v>2</v>
      </c>
      <c r="EC20" s="25" t="n">
        <f aca="false">DW20+DY20-EA20</f>
        <v>61929.78</v>
      </c>
      <c r="ED20" s="26"/>
      <c r="EE20" s="25" t="n">
        <f aca="false">$E20*ED20</f>
        <v>0</v>
      </c>
      <c r="EF20" s="26"/>
      <c r="EG20" s="25" t="n">
        <f aca="false">$E20*EF20</f>
        <v>0</v>
      </c>
      <c r="EH20" s="24" t="n">
        <f aca="false">EB20+ED20-EF20</f>
        <v>2</v>
      </c>
      <c r="EI20" s="25" t="n">
        <f aca="false">EC20+EE20-EG20</f>
        <v>61929.78</v>
      </c>
      <c r="EJ20" s="26"/>
      <c r="EK20" s="25" t="n">
        <f aca="false">$E20*EJ20</f>
        <v>0</v>
      </c>
      <c r="EL20" s="26"/>
      <c r="EM20" s="25" t="n">
        <f aca="false">$E20*EL20</f>
        <v>0</v>
      </c>
      <c r="EN20" s="24" t="n">
        <f aca="false">EH20+EJ20-EL20</f>
        <v>2</v>
      </c>
      <c r="EO20" s="25" t="n">
        <f aca="false">EI20+EK20-EM20</f>
        <v>61929.78</v>
      </c>
      <c r="EP20" s="26"/>
      <c r="EQ20" s="25" t="n">
        <f aca="false">$E20*EP20</f>
        <v>0</v>
      </c>
      <c r="ER20" s="26"/>
      <c r="ES20" s="25" t="n">
        <f aca="false">$E20*ER20</f>
        <v>0</v>
      </c>
      <c r="ET20" s="24" t="n">
        <f aca="false">EN20+EP20-ER20</f>
        <v>2</v>
      </c>
      <c r="EU20" s="25" t="n">
        <f aca="false">EO20+EQ20-ES20</f>
        <v>61929.78</v>
      </c>
      <c r="EV20" s="26"/>
      <c r="EW20" s="25" t="n">
        <f aca="false">$E20*EV20</f>
        <v>0</v>
      </c>
      <c r="EX20" s="26"/>
      <c r="EY20" s="25" t="n">
        <f aca="false">$E20*EX20</f>
        <v>0</v>
      </c>
      <c r="EZ20" s="24" t="n">
        <f aca="false">ET20+EV20-EX20</f>
        <v>2</v>
      </c>
      <c r="FA20" s="25" t="n">
        <f aca="false">EU20+EW20-EY20</f>
        <v>61929.78</v>
      </c>
      <c r="FB20" s="26"/>
      <c r="FC20" s="25" t="n">
        <f aca="false">$E20*FB20</f>
        <v>0</v>
      </c>
      <c r="FD20" s="26"/>
      <c r="FE20" s="25" t="n">
        <f aca="false">$E20*FD20</f>
        <v>0</v>
      </c>
      <c r="FF20" s="24" t="n">
        <f aca="false">EZ20+FB20-FD20</f>
        <v>2</v>
      </c>
      <c r="FG20" s="25" t="n">
        <f aca="false">FA20+FC20-FE20</f>
        <v>61929.78</v>
      </c>
    </row>
    <row r="21" s="27" customFormat="true" ht="15.75" hidden="false" customHeight="false" outlineLevel="0" collapsed="false">
      <c r="A21" s="16" t="n">
        <v>11</v>
      </c>
      <c r="B21" s="16" t="n">
        <v>10600001</v>
      </c>
      <c r="C21" s="17" t="s">
        <v>66</v>
      </c>
      <c r="D21" s="16" t="s">
        <v>56</v>
      </c>
      <c r="E21" s="18" t="n">
        <v>6444.84</v>
      </c>
      <c r="F21" s="19" t="n">
        <v>1</v>
      </c>
      <c r="G21" s="20" t="n">
        <f aca="false">$E21*F21</f>
        <v>6444.84</v>
      </c>
      <c r="H21" s="21"/>
      <c r="I21" s="22" t="n">
        <v>0</v>
      </c>
      <c r="J21" s="21"/>
      <c r="K21" s="22" t="n">
        <f aca="false">$E21*J21</f>
        <v>0</v>
      </c>
      <c r="L21" s="23" t="n">
        <f aca="false">F21+H21-J21</f>
        <v>1</v>
      </c>
      <c r="M21" s="20" t="n">
        <f aca="false">G21+I21-K21</f>
        <v>6444.84</v>
      </c>
      <c r="N21" s="21"/>
      <c r="O21" s="22" t="n">
        <f aca="false">$E21*N21</f>
        <v>0</v>
      </c>
      <c r="P21" s="21"/>
      <c r="Q21" s="22" t="n">
        <f aca="false">$E21*P21</f>
        <v>0</v>
      </c>
      <c r="R21" s="23" t="n">
        <f aca="false">L21+N21-P21</f>
        <v>1</v>
      </c>
      <c r="S21" s="20" t="n">
        <f aca="false">M21+O21-Q21</f>
        <v>6444.84</v>
      </c>
      <c r="T21" s="21"/>
      <c r="U21" s="22" t="n">
        <f aca="false">$E21*T21</f>
        <v>0</v>
      </c>
      <c r="V21" s="21"/>
      <c r="W21" s="22" t="n">
        <f aca="false">$E21*V21</f>
        <v>0</v>
      </c>
      <c r="X21" s="23" t="n">
        <f aca="false">R21+T21-V21</f>
        <v>1</v>
      </c>
      <c r="Y21" s="20" t="n">
        <f aca="false">S21+U21-W21</f>
        <v>6444.84</v>
      </c>
      <c r="Z21" s="24" t="n">
        <f aca="false">H21+N21+T21</f>
        <v>0</v>
      </c>
      <c r="AA21" s="25" t="n">
        <f aca="false">I21+O21+U21</f>
        <v>0</v>
      </c>
      <c r="AB21" s="24" t="n">
        <f aca="false">J21+P21+V21</f>
        <v>0</v>
      </c>
      <c r="AC21" s="25" t="n">
        <f aca="false">K21+Q21+W21</f>
        <v>0</v>
      </c>
      <c r="AD21" s="24" t="n">
        <f aca="false">F21+Z21-AB21</f>
        <v>1</v>
      </c>
      <c r="AE21" s="25" t="n">
        <f aca="false">G21+AA21-AC21</f>
        <v>6444.84</v>
      </c>
      <c r="AF21" s="26"/>
      <c r="AG21" s="25" t="n">
        <f aca="false">$E21*AF21</f>
        <v>0</v>
      </c>
      <c r="AH21" s="26"/>
      <c r="AI21" s="25" t="n">
        <f aca="false">$E21*AH21</f>
        <v>0</v>
      </c>
      <c r="AJ21" s="24" t="n">
        <f aca="false">AD21+AF21-AH21</f>
        <v>1</v>
      </c>
      <c r="AK21" s="25" t="n">
        <f aca="false">AE21+AG21-AI21</f>
        <v>6444.84</v>
      </c>
      <c r="AL21" s="26"/>
      <c r="AM21" s="25" t="n">
        <f aca="false">$E21*AL21</f>
        <v>0</v>
      </c>
      <c r="AN21" s="26"/>
      <c r="AO21" s="25" t="n">
        <f aca="false">$E21*AN21</f>
        <v>0</v>
      </c>
      <c r="AP21" s="24" t="n">
        <f aca="false">AJ21+AL21-AN21</f>
        <v>1</v>
      </c>
      <c r="AQ21" s="25" t="n">
        <f aca="false">AK21+AM21-AO21</f>
        <v>6444.84</v>
      </c>
      <c r="AR21" s="26"/>
      <c r="AS21" s="25" t="n">
        <f aca="false">$E21*AR21</f>
        <v>0</v>
      </c>
      <c r="AT21" s="26"/>
      <c r="AU21" s="25" t="n">
        <f aca="false">$E21*AT21</f>
        <v>0</v>
      </c>
      <c r="AV21" s="24" t="n">
        <f aca="false">AP21+AR21-AT21</f>
        <v>1</v>
      </c>
      <c r="AW21" s="25" t="n">
        <f aca="false">AQ21+AS21-AU21</f>
        <v>6444.84</v>
      </c>
      <c r="AX21" s="24" t="n">
        <f aca="false">AF21+AL21+AR21</f>
        <v>0</v>
      </c>
      <c r="AY21" s="25" t="n">
        <f aca="false">AG21+AM21+AS21</f>
        <v>0</v>
      </c>
      <c r="AZ21" s="24" t="n">
        <f aca="false">AH21+AN21+AT21</f>
        <v>0</v>
      </c>
      <c r="BA21" s="25" t="n">
        <f aca="false">AI21+AO21+AU21</f>
        <v>0</v>
      </c>
      <c r="BB21" s="24" t="n">
        <f aca="false">AD21+AX21-AZ21</f>
        <v>1</v>
      </c>
      <c r="BC21" s="25" t="n">
        <f aca="false">AE21+AY21-BA21</f>
        <v>6444.84</v>
      </c>
      <c r="BD21" s="26"/>
      <c r="BE21" s="25" t="n">
        <f aca="false">$E21*BD21</f>
        <v>0</v>
      </c>
      <c r="BF21" s="26"/>
      <c r="BG21" s="25" t="n">
        <f aca="false">$E21*BF21</f>
        <v>0</v>
      </c>
      <c r="BH21" s="24" t="n">
        <f aca="false">BB21+BD21-BF21</f>
        <v>1</v>
      </c>
      <c r="BI21" s="25" t="n">
        <f aca="false">BC21+BE21-BG21</f>
        <v>6444.84</v>
      </c>
      <c r="BJ21" s="26"/>
      <c r="BK21" s="25" t="n">
        <f aca="false">$E21*BJ21</f>
        <v>0</v>
      </c>
      <c r="BL21" s="26"/>
      <c r="BM21" s="25" t="n">
        <f aca="false">$E21*BL21</f>
        <v>0</v>
      </c>
      <c r="BN21" s="24" t="n">
        <f aca="false">BH21+BJ21-BL21</f>
        <v>1</v>
      </c>
      <c r="BO21" s="25" t="n">
        <f aca="false">BI21+BK21-BM21</f>
        <v>6444.84</v>
      </c>
      <c r="BP21" s="26"/>
      <c r="BQ21" s="25" t="n">
        <f aca="false">$E21*BP21</f>
        <v>0</v>
      </c>
      <c r="BR21" s="26"/>
      <c r="BS21" s="25" t="n">
        <f aca="false">$E21*BR21</f>
        <v>0</v>
      </c>
      <c r="BT21" s="24" t="n">
        <f aca="false">BN21+BP21-BR21</f>
        <v>1</v>
      </c>
      <c r="BU21" s="25" t="n">
        <f aca="false">BO21+BQ21-BS21</f>
        <v>6444.84</v>
      </c>
      <c r="BV21" s="24" t="n">
        <f aca="false">BD21+BJ21+BP21</f>
        <v>0</v>
      </c>
      <c r="BW21" s="25" t="n">
        <f aca="false">BE21+BK21+BQ21</f>
        <v>0</v>
      </c>
      <c r="BX21" s="24" t="n">
        <f aca="false">BF21+BL21+BR21</f>
        <v>0</v>
      </c>
      <c r="BY21" s="25" t="n">
        <f aca="false">BG21+BM21+BS21</f>
        <v>0</v>
      </c>
      <c r="BZ21" s="24" t="n">
        <f aca="false">BB21+BV21-BX21</f>
        <v>1</v>
      </c>
      <c r="CA21" s="25" t="n">
        <f aca="false">BC21+BW21-BY21</f>
        <v>6444.84</v>
      </c>
      <c r="CB21" s="26"/>
      <c r="CC21" s="25" t="n">
        <f aca="false">$E21*CB21</f>
        <v>0</v>
      </c>
      <c r="CD21" s="26"/>
      <c r="CE21" s="25" t="n">
        <f aca="false">$E21*CD21</f>
        <v>0</v>
      </c>
      <c r="CF21" s="24" t="n">
        <f aca="false">BZ21+CB21-CD21</f>
        <v>1</v>
      </c>
      <c r="CG21" s="25" t="n">
        <f aca="false">CA21+CC21-CE21</f>
        <v>6444.84</v>
      </c>
      <c r="CH21" s="26"/>
      <c r="CI21" s="25" t="n">
        <f aca="false">$E21*CH21</f>
        <v>0</v>
      </c>
      <c r="CJ21" s="26"/>
      <c r="CK21" s="25" t="n">
        <f aca="false">$E21*CJ21</f>
        <v>0</v>
      </c>
      <c r="CL21" s="24" t="n">
        <f aca="false">CF21+CH21-CJ21</f>
        <v>1</v>
      </c>
      <c r="CM21" s="25" t="n">
        <f aca="false">CG21+CI21-CK21</f>
        <v>6444.84</v>
      </c>
      <c r="CN21" s="26"/>
      <c r="CO21" s="25" t="n">
        <f aca="false">$E21*CN21</f>
        <v>0</v>
      </c>
      <c r="CP21" s="26"/>
      <c r="CQ21" s="25" t="n">
        <f aca="false">$E21*CP21</f>
        <v>0</v>
      </c>
      <c r="CR21" s="24" t="n">
        <f aca="false">CL21+CN21-CP21</f>
        <v>1</v>
      </c>
      <c r="CS21" s="25" t="n">
        <f aca="false">CM21+CO21-CQ21</f>
        <v>6444.84</v>
      </c>
      <c r="CT21" s="24" t="n">
        <f aca="false">CB21+CH21+CN21</f>
        <v>0</v>
      </c>
      <c r="CU21" s="25" t="n">
        <f aca="false">CC21+CI21+CO21</f>
        <v>0</v>
      </c>
      <c r="CV21" s="24" t="n">
        <f aca="false">CD21+CJ21+CP21</f>
        <v>0</v>
      </c>
      <c r="CW21" s="25" t="n">
        <f aca="false">CE21+CK21+CQ21</f>
        <v>0</v>
      </c>
      <c r="CX21" s="24" t="n">
        <f aca="false">BZ21+CT21-CV21</f>
        <v>1</v>
      </c>
      <c r="CY21" s="25" t="n">
        <f aca="false">CA21+CU21-CW21</f>
        <v>6444.84</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6444.84</v>
      </c>
      <c r="DF21" s="26"/>
      <c r="DG21" s="25" t="n">
        <f aca="false">$E21*DF21</f>
        <v>0</v>
      </c>
      <c r="DH21" s="26"/>
      <c r="DI21" s="25" t="n">
        <f aca="false">$E21*DH21</f>
        <v>0</v>
      </c>
      <c r="DJ21" s="24" t="n">
        <f aca="false">DD21+DF21-DH21</f>
        <v>1</v>
      </c>
      <c r="DK21" s="25" t="n">
        <f aca="false">DE21+DG21-DI21</f>
        <v>6444.84</v>
      </c>
      <c r="DL21" s="26"/>
      <c r="DM21" s="25" t="n">
        <f aca="false">$E21*DL21</f>
        <v>0</v>
      </c>
      <c r="DN21" s="26"/>
      <c r="DO21" s="25" t="n">
        <f aca="false">$E21*DN21</f>
        <v>0</v>
      </c>
      <c r="DP21" s="24" t="n">
        <f aca="false">DJ21+DL21-DN21</f>
        <v>1</v>
      </c>
      <c r="DQ21" s="25" t="n">
        <f aca="false">DK21+DM21-DO21</f>
        <v>6444.84</v>
      </c>
      <c r="DR21" s="26"/>
      <c r="DS21" s="25" t="n">
        <f aca="false">$E21*DR21</f>
        <v>0</v>
      </c>
      <c r="DT21" s="26"/>
      <c r="DU21" s="25" t="n">
        <f aca="false">$E21*DT21</f>
        <v>0</v>
      </c>
      <c r="DV21" s="24" t="n">
        <f aca="false">DP21+DR21-DT21</f>
        <v>1</v>
      </c>
      <c r="DW21" s="25" t="n">
        <f aca="false">DQ21+DS21-DU21</f>
        <v>6444.84</v>
      </c>
      <c r="DX21" s="26"/>
      <c r="DY21" s="25" t="n">
        <f aca="false">$E21*DX21</f>
        <v>0</v>
      </c>
      <c r="DZ21" s="26"/>
      <c r="EA21" s="25" t="n">
        <f aca="false">$E21*DZ21</f>
        <v>0</v>
      </c>
      <c r="EB21" s="24" t="n">
        <f aca="false">DV21+DX21-DZ21</f>
        <v>1</v>
      </c>
      <c r="EC21" s="25" t="n">
        <f aca="false">DW21+DY21-EA21</f>
        <v>6444.84</v>
      </c>
      <c r="ED21" s="26"/>
      <c r="EE21" s="25" t="n">
        <f aca="false">$E21*ED21</f>
        <v>0</v>
      </c>
      <c r="EF21" s="26"/>
      <c r="EG21" s="25" t="n">
        <f aca="false">$E21*EF21</f>
        <v>0</v>
      </c>
      <c r="EH21" s="24" t="n">
        <f aca="false">EB21+ED21-EF21</f>
        <v>1</v>
      </c>
      <c r="EI21" s="25" t="n">
        <f aca="false">EC21+EE21-EG21</f>
        <v>6444.84</v>
      </c>
      <c r="EJ21" s="26"/>
      <c r="EK21" s="25" t="n">
        <f aca="false">$E21*EJ21</f>
        <v>0</v>
      </c>
      <c r="EL21" s="26"/>
      <c r="EM21" s="25" t="n">
        <f aca="false">$E21*EL21</f>
        <v>0</v>
      </c>
      <c r="EN21" s="24" t="n">
        <f aca="false">EH21+EJ21-EL21</f>
        <v>1</v>
      </c>
      <c r="EO21" s="25" t="n">
        <f aca="false">EI21+EK21-EM21</f>
        <v>6444.84</v>
      </c>
      <c r="EP21" s="26"/>
      <c r="EQ21" s="25" t="n">
        <f aca="false">$E21*EP21</f>
        <v>0</v>
      </c>
      <c r="ER21" s="26"/>
      <c r="ES21" s="25" t="n">
        <f aca="false">$E21*ER21</f>
        <v>0</v>
      </c>
      <c r="ET21" s="24" t="n">
        <f aca="false">EN21+EP21-ER21</f>
        <v>1</v>
      </c>
      <c r="EU21" s="25" t="n">
        <f aca="false">EO21+EQ21-ES21</f>
        <v>6444.84</v>
      </c>
      <c r="EV21" s="26"/>
      <c r="EW21" s="25" t="n">
        <f aca="false">$E21*EV21</f>
        <v>0</v>
      </c>
      <c r="EX21" s="26"/>
      <c r="EY21" s="25" t="n">
        <f aca="false">$E21*EX21</f>
        <v>0</v>
      </c>
      <c r="EZ21" s="24" t="n">
        <f aca="false">ET21+EV21-EX21</f>
        <v>1</v>
      </c>
      <c r="FA21" s="25" t="n">
        <f aca="false">EU21+EW21-EY21</f>
        <v>6444.84</v>
      </c>
      <c r="FB21" s="26"/>
      <c r="FC21" s="25" t="n">
        <f aca="false">$E21*FB21</f>
        <v>0</v>
      </c>
      <c r="FD21" s="26"/>
      <c r="FE21" s="25" t="n">
        <f aca="false">$E21*FD21</f>
        <v>0</v>
      </c>
      <c r="FF21" s="24" t="n">
        <f aca="false">EZ21+FB21-FD21</f>
        <v>1</v>
      </c>
      <c r="FG21" s="25" t="n">
        <f aca="false">FA21+FC21-FE21</f>
        <v>6444.84</v>
      </c>
    </row>
    <row r="22" s="27" customFormat="true" ht="15.75" hidden="false" customHeight="false" outlineLevel="0" collapsed="false">
      <c r="A22" s="16" t="n">
        <v>12</v>
      </c>
      <c r="B22" s="16" t="n">
        <v>10600002</v>
      </c>
      <c r="C22" s="17" t="s">
        <v>67</v>
      </c>
      <c r="D22" s="16" t="s">
        <v>56</v>
      </c>
      <c r="E22" s="18" t="n">
        <v>7237.74</v>
      </c>
      <c r="F22" s="19" t="n">
        <v>1</v>
      </c>
      <c r="G22" s="20" t="n">
        <f aca="false">$E22*F22</f>
        <v>7237.74</v>
      </c>
      <c r="H22" s="21"/>
      <c r="I22" s="22" t="n">
        <f aca="false">$E22*H22</f>
        <v>0</v>
      </c>
      <c r="J22" s="21"/>
      <c r="K22" s="22" t="n">
        <f aca="false">$E22*J22</f>
        <v>0</v>
      </c>
      <c r="L22" s="23" t="n">
        <f aca="false">F22+H22-J22</f>
        <v>1</v>
      </c>
      <c r="M22" s="20" t="n">
        <f aca="false">G22+I22-K22</f>
        <v>7237.74</v>
      </c>
      <c r="N22" s="21"/>
      <c r="O22" s="22" t="n">
        <f aca="false">$E22*N22</f>
        <v>0</v>
      </c>
      <c r="P22" s="21"/>
      <c r="Q22" s="22" t="n">
        <f aca="false">$E22*P22</f>
        <v>0</v>
      </c>
      <c r="R22" s="23" t="n">
        <f aca="false">L22+N22-P22</f>
        <v>1</v>
      </c>
      <c r="S22" s="20" t="n">
        <f aca="false">M22+O22-Q22</f>
        <v>7237.74</v>
      </c>
      <c r="T22" s="21"/>
      <c r="U22" s="22" t="n">
        <f aca="false">$E22*T22</f>
        <v>0</v>
      </c>
      <c r="V22" s="21"/>
      <c r="W22" s="22" t="n">
        <f aca="false">$E22*V22</f>
        <v>0</v>
      </c>
      <c r="X22" s="23" t="n">
        <f aca="false">R22+T22-V22</f>
        <v>1</v>
      </c>
      <c r="Y22" s="20" t="n">
        <f aca="false">S22+U22-W22</f>
        <v>7237.74</v>
      </c>
      <c r="Z22" s="24" t="n">
        <f aca="false">H22+N22+T22</f>
        <v>0</v>
      </c>
      <c r="AA22" s="25" t="n">
        <f aca="false">I22+O22+U22</f>
        <v>0</v>
      </c>
      <c r="AB22" s="24" t="n">
        <f aca="false">J22+P22+V22</f>
        <v>0</v>
      </c>
      <c r="AC22" s="25" t="n">
        <f aca="false">K22+Q22+W22</f>
        <v>0</v>
      </c>
      <c r="AD22" s="24" t="n">
        <f aca="false">F22+Z22-AB22</f>
        <v>1</v>
      </c>
      <c r="AE22" s="25" t="n">
        <f aca="false">G22+AA22-AC22</f>
        <v>7237.74</v>
      </c>
      <c r="AF22" s="26"/>
      <c r="AG22" s="25" t="n">
        <f aca="false">$E22*AF22</f>
        <v>0</v>
      </c>
      <c r="AH22" s="26"/>
      <c r="AI22" s="25" t="n">
        <f aca="false">$E22*AH22</f>
        <v>0</v>
      </c>
      <c r="AJ22" s="24" t="n">
        <f aca="false">AD22+AF22-AH22</f>
        <v>1</v>
      </c>
      <c r="AK22" s="25" t="n">
        <f aca="false">AE22+AG22-AI22</f>
        <v>7237.74</v>
      </c>
      <c r="AL22" s="26"/>
      <c r="AM22" s="25" t="n">
        <f aca="false">$E22*AL22</f>
        <v>0</v>
      </c>
      <c r="AN22" s="26"/>
      <c r="AO22" s="25" t="n">
        <f aca="false">$E22*AN22</f>
        <v>0</v>
      </c>
      <c r="AP22" s="24" t="n">
        <f aca="false">AJ22+AL22-AN22</f>
        <v>1</v>
      </c>
      <c r="AQ22" s="25" t="n">
        <f aca="false">AK22+AM22-AO22</f>
        <v>7237.74</v>
      </c>
      <c r="AR22" s="26"/>
      <c r="AS22" s="25" t="n">
        <f aca="false">$E22*AR22</f>
        <v>0</v>
      </c>
      <c r="AT22" s="26"/>
      <c r="AU22" s="25" t="n">
        <f aca="false">$E22*AT22</f>
        <v>0</v>
      </c>
      <c r="AV22" s="24" t="n">
        <f aca="false">AP22+AR22-AT22</f>
        <v>1</v>
      </c>
      <c r="AW22" s="25" t="n">
        <f aca="false">AQ22+AS22-AU22</f>
        <v>7237.74</v>
      </c>
      <c r="AX22" s="24" t="n">
        <f aca="false">AF22+AL22+AR22</f>
        <v>0</v>
      </c>
      <c r="AY22" s="25" t="n">
        <f aca="false">AG22+AM22+AS22</f>
        <v>0</v>
      </c>
      <c r="AZ22" s="24" t="n">
        <f aca="false">AH22+AN22+AT22</f>
        <v>0</v>
      </c>
      <c r="BA22" s="25" t="n">
        <f aca="false">AI22+AO22+AU22</f>
        <v>0</v>
      </c>
      <c r="BB22" s="24" t="n">
        <f aca="false">AD22+AX22-AZ22</f>
        <v>1</v>
      </c>
      <c r="BC22" s="25" t="n">
        <f aca="false">AE22+AY22-BA22</f>
        <v>7237.74</v>
      </c>
      <c r="BD22" s="26"/>
      <c r="BE22" s="25" t="n">
        <f aca="false">$E22*BD22</f>
        <v>0</v>
      </c>
      <c r="BF22" s="26"/>
      <c r="BG22" s="25" t="n">
        <f aca="false">$E22*BF22</f>
        <v>0</v>
      </c>
      <c r="BH22" s="24" t="n">
        <f aca="false">BB22+BD22-BF22</f>
        <v>1</v>
      </c>
      <c r="BI22" s="25" t="n">
        <f aca="false">BC22+BE22-BG22</f>
        <v>7237.74</v>
      </c>
      <c r="BJ22" s="26"/>
      <c r="BK22" s="25" t="n">
        <f aca="false">$E22*BJ22</f>
        <v>0</v>
      </c>
      <c r="BL22" s="26"/>
      <c r="BM22" s="25" t="n">
        <f aca="false">$E22*BL22</f>
        <v>0</v>
      </c>
      <c r="BN22" s="24" t="n">
        <f aca="false">BH22+BJ22-BL22</f>
        <v>1</v>
      </c>
      <c r="BO22" s="25" t="n">
        <f aca="false">BI22+BK22-BM22</f>
        <v>7237.74</v>
      </c>
      <c r="BP22" s="26"/>
      <c r="BQ22" s="25" t="n">
        <f aca="false">$E22*BP22</f>
        <v>0</v>
      </c>
      <c r="BR22" s="26"/>
      <c r="BS22" s="25" t="n">
        <f aca="false">$E22*BR22</f>
        <v>0</v>
      </c>
      <c r="BT22" s="24" t="n">
        <f aca="false">BN22+BP22-BR22</f>
        <v>1</v>
      </c>
      <c r="BU22" s="25" t="n">
        <f aca="false">BO22+BQ22-BS22</f>
        <v>7237.74</v>
      </c>
      <c r="BV22" s="24" t="n">
        <f aca="false">BD22+BJ22+BP22</f>
        <v>0</v>
      </c>
      <c r="BW22" s="25" t="n">
        <f aca="false">BE22+BK22+BQ22</f>
        <v>0</v>
      </c>
      <c r="BX22" s="24" t="n">
        <f aca="false">BF22+BL22+BR22</f>
        <v>0</v>
      </c>
      <c r="BY22" s="25" t="n">
        <f aca="false">BG22+BM22+BS22</f>
        <v>0</v>
      </c>
      <c r="BZ22" s="24" t="n">
        <f aca="false">BB22+BV22-BX22</f>
        <v>1</v>
      </c>
      <c r="CA22" s="25" t="n">
        <f aca="false">BC22+BW22-BY22</f>
        <v>7237.74</v>
      </c>
      <c r="CB22" s="26"/>
      <c r="CC22" s="25" t="n">
        <f aca="false">$E22*CB22</f>
        <v>0</v>
      </c>
      <c r="CD22" s="26"/>
      <c r="CE22" s="25" t="n">
        <f aca="false">$E22*CD22</f>
        <v>0</v>
      </c>
      <c r="CF22" s="24" t="n">
        <f aca="false">BZ22+CB22-CD22</f>
        <v>1</v>
      </c>
      <c r="CG22" s="25" t="n">
        <f aca="false">CA22+CC22-CE22</f>
        <v>7237.74</v>
      </c>
      <c r="CH22" s="26"/>
      <c r="CI22" s="25" t="n">
        <f aca="false">$E22*CH22</f>
        <v>0</v>
      </c>
      <c r="CJ22" s="26"/>
      <c r="CK22" s="25" t="n">
        <f aca="false">$E22*CJ22</f>
        <v>0</v>
      </c>
      <c r="CL22" s="24" t="n">
        <f aca="false">CF22+CH22-CJ22</f>
        <v>1</v>
      </c>
      <c r="CM22" s="25" t="n">
        <f aca="false">CG22+CI22-CK22</f>
        <v>7237.74</v>
      </c>
      <c r="CN22" s="26"/>
      <c r="CO22" s="25" t="n">
        <f aca="false">$E22*CN22</f>
        <v>0</v>
      </c>
      <c r="CP22" s="26"/>
      <c r="CQ22" s="25" t="n">
        <f aca="false">$E22*CP22</f>
        <v>0</v>
      </c>
      <c r="CR22" s="24" t="n">
        <f aca="false">CL22+CN22-CP22</f>
        <v>1</v>
      </c>
      <c r="CS22" s="25" t="n">
        <f aca="false">CM22+CO22-CQ22</f>
        <v>7237.74</v>
      </c>
      <c r="CT22" s="24" t="n">
        <f aca="false">CB22+CH22+CN22</f>
        <v>0</v>
      </c>
      <c r="CU22" s="25" t="n">
        <f aca="false">CC22+CI22+CO22</f>
        <v>0</v>
      </c>
      <c r="CV22" s="24" t="n">
        <f aca="false">CD22+CJ22+CP22</f>
        <v>0</v>
      </c>
      <c r="CW22" s="25" t="n">
        <f aca="false">CE22+CK22+CQ22</f>
        <v>0</v>
      </c>
      <c r="CX22" s="24" t="n">
        <f aca="false">BZ22+CT22-CV22</f>
        <v>1</v>
      </c>
      <c r="CY22" s="25" t="n">
        <f aca="false">CA22+CU22-CW22</f>
        <v>7237.74</v>
      </c>
      <c r="CZ22" s="24" t="n">
        <f aca="false">Z22+AX22+BV22+CT22</f>
        <v>0</v>
      </c>
      <c r="DA22" s="25" t="n">
        <f aca="false">AA22+AY22+BW22+CU22</f>
        <v>0</v>
      </c>
      <c r="DB22" s="24" t="n">
        <f aca="false">AB22+AZ22+BX22+CV22</f>
        <v>0</v>
      </c>
      <c r="DC22" s="25" t="n">
        <f aca="false">AC22+BA22+BY22+CW22</f>
        <v>0</v>
      </c>
      <c r="DD22" s="24" t="n">
        <f aca="false">F22+CZ22-DB22</f>
        <v>1</v>
      </c>
      <c r="DE22" s="25" t="n">
        <f aca="false">G22+DA22-DC22</f>
        <v>7237.74</v>
      </c>
      <c r="DF22" s="26"/>
      <c r="DG22" s="25" t="n">
        <f aca="false">$E22*DF22</f>
        <v>0</v>
      </c>
      <c r="DH22" s="26"/>
      <c r="DI22" s="25" t="n">
        <f aca="false">$E22*DH22</f>
        <v>0</v>
      </c>
      <c r="DJ22" s="24" t="n">
        <f aca="false">DD22+DF22-DH22</f>
        <v>1</v>
      </c>
      <c r="DK22" s="25" t="n">
        <f aca="false">DE22+DG22-DI22</f>
        <v>7237.74</v>
      </c>
      <c r="DL22" s="26"/>
      <c r="DM22" s="25" t="n">
        <f aca="false">$E22*DL22</f>
        <v>0</v>
      </c>
      <c r="DN22" s="26"/>
      <c r="DO22" s="25" t="n">
        <f aca="false">$E22*DN22</f>
        <v>0</v>
      </c>
      <c r="DP22" s="24" t="n">
        <f aca="false">DJ22+DL22-DN22</f>
        <v>1</v>
      </c>
      <c r="DQ22" s="25" t="n">
        <f aca="false">DK22+DM22-DO22</f>
        <v>7237.74</v>
      </c>
      <c r="DR22" s="26"/>
      <c r="DS22" s="25" t="n">
        <f aca="false">$E22*DR22</f>
        <v>0</v>
      </c>
      <c r="DT22" s="26"/>
      <c r="DU22" s="25" t="n">
        <f aca="false">$E22*DT22</f>
        <v>0</v>
      </c>
      <c r="DV22" s="24" t="n">
        <f aca="false">DP22+DR22-DT22</f>
        <v>1</v>
      </c>
      <c r="DW22" s="25" t="n">
        <f aca="false">DQ22+DS22-DU22</f>
        <v>7237.74</v>
      </c>
      <c r="DX22" s="26"/>
      <c r="DY22" s="25" t="n">
        <f aca="false">$E22*DX22</f>
        <v>0</v>
      </c>
      <c r="DZ22" s="26"/>
      <c r="EA22" s="25" t="n">
        <f aca="false">$E22*DZ22</f>
        <v>0</v>
      </c>
      <c r="EB22" s="24" t="n">
        <f aca="false">DV22+DX22-DZ22</f>
        <v>1</v>
      </c>
      <c r="EC22" s="25" t="n">
        <f aca="false">DW22+DY22-EA22</f>
        <v>7237.74</v>
      </c>
      <c r="ED22" s="26"/>
      <c r="EE22" s="25" t="n">
        <f aca="false">$E22*ED22</f>
        <v>0</v>
      </c>
      <c r="EF22" s="26"/>
      <c r="EG22" s="25" t="n">
        <f aca="false">$E22*EF22</f>
        <v>0</v>
      </c>
      <c r="EH22" s="24" t="n">
        <f aca="false">EB22+ED22-EF22</f>
        <v>1</v>
      </c>
      <c r="EI22" s="25" t="n">
        <f aca="false">EC22+EE22-EG22</f>
        <v>7237.74</v>
      </c>
      <c r="EJ22" s="26"/>
      <c r="EK22" s="25" t="n">
        <f aca="false">$E22*EJ22</f>
        <v>0</v>
      </c>
      <c r="EL22" s="26"/>
      <c r="EM22" s="25" t="n">
        <f aca="false">$E22*EL22</f>
        <v>0</v>
      </c>
      <c r="EN22" s="24" t="n">
        <f aca="false">EH22+EJ22-EL22</f>
        <v>1</v>
      </c>
      <c r="EO22" s="25" t="n">
        <f aca="false">EI22+EK22-EM22</f>
        <v>7237.74</v>
      </c>
      <c r="EP22" s="26"/>
      <c r="EQ22" s="25" t="n">
        <f aca="false">$E22*EP22</f>
        <v>0</v>
      </c>
      <c r="ER22" s="26"/>
      <c r="ES22" s="25" t="n">
        <f aca="false">$E22*ER22</f>
        <v>0</v>
      </c>
      <c r="ET22" s="24" t="n">
        <f aca="false">EN22+EP22-ER22</f>
        <v>1</v>
      </c>
      <c r="EU22" s="25" t="n">
        <f aca="false">EO22+EQ22-ES22</f>
        <v>7237.74</v>
      </c>
      <c r="EV22" s="26"/>
      <c r="EW22" s="25" t="n">
        <f aca="false">$E22*EV22</f>
        <v>0</v>
      </c>
      <c r="EX22" s="26"/>
      <c r="EY22" s="25" t="n">
        <f aca="false">$E22*EX22</f>
        <v>0</v>
      </c>
      <c r="EZ22" s="24" t="n">
        <f aca="false">ET22+EV22-EX22</f>
        <v>1</v>
      </c>
      <c r="FA22" s="25" t="n">
        <f aca="false">EU22+EW22-EY22</f>
        <v>7237.74</v>
      </c>
      <c r="FB22" s="26"/>
      <c r="FC22" s="25" t="n">
        <f aca="false">$E22*FB22</f>
        <v>0</v>
      </c>
      <c r="FD22" s="26"/>
      <c r="FE22" s="25" t="n">
        <f aca="false">$E22*FD22</f>
        <v>0</v>
      </c>
      <c r="FF22" s="24" t="n">
        <f aca="false">EZ22+FB22-FD22</f>
        <v>1</v>
      </c>
      <c r="FG22" s="25" t="n">
        <f aca="false">FA22+FC22-FE22</f>
        <v>7237.74</v>
      </c>
    </row>
    <row r="23" s="27" customFormat="true" ht="15.75" hidden="false" customHeight="false" outlineLevel="0" collapsed="false">
      <c r="A23" s="16" t="n">
        <v>13</v>
      </c>
      <c r="B23" s="16" t="n">
        <v>10310008</v>
      </c>
      <c r="C23" s="17" t="s">
        <v>68</v>
      </c>
      <c r="D23" s="16" t="s">
        <v>56</v>
      </c>
      <c r="E23" s="18" t="n">
        <v>102218</v>
      </c>
      <c r="F23" s="19" t="n">
        <v>1</v>
      </c>
      <c r="G23" s="20" t="n">
        <f aca="false">$E23*F23</f>
        <v>102218</v>
      </c>
      <c r="H23" s="21"/>
      <c r="I23" s="22" t="n">
        <f aca="false">$E23*H23</f>
        <v>0</v>
      </c>
      <c r="J23" s="21"/>
      <c r="K23" s="22" t="n">
        <f aca="false">$E23*J23</f>
        <v>0</v>
      </c>
      <c r="L23" s="23" t="n">
        <f aca="false">F23+H23-J23</f>
        <v>1</v>
      </c>
      <c r="M23" s="20" t="n">
        <f aca="false">G23+I23-K23</f>
        <v>102218</v>
      </c>
      <c r="N23" s="21"/>
      <c r="O23" s="22" t="n">
        <f aca="false">$E23*N23</f>
        <v>0</v>
      </c>
      <c r="P23" s="21" t="n">
        <v>1</v>
      </c>
      <c r="Q23" s="22" t="n">
        <f aca="false">$E23*P23</f>
        <v>102218</v>
      </c>
      <c r="R23" s="23" t="n">
        <f aca="false">L23+N23-P23</f>
        <v>0</v>
      </c>
      <c r="S23" s="20" t="n">
        <f aca="false">M23+O23-Q23</f>
        <v>0</v>
      </c>
      <c r="T23" s="21"/>
      <c r="U23" s="22" t="n">
        <f aca="false">$E23*T23</f>
        <v>0</v>
      </c>
      <c r="V23" s="21"/>
      <c r="W23" s="22" t="n">
        <f aca="false">$E23*V23</f>
        <v>0</v>
      </c>
      <c r="X23" s="23" t="n">
        <f aca="false">R23+T23-V23</f>
        <v>0</v>
      </c>
      <c r="Y23" s="20" t="n">
        <f aca="false">S23+U23-W23</f>
        <v>0</v>
      </c>
      <c r="Z23" s="24" t="n">
        <f aca="false">H23+N23+T23</f>
        <v>0</v>
      </c>
      <c r="AA23" s="25" t="n">
        <f aca="false">I23+O23+U23</f>
        <v>0</v>
      </c>
      <c r="AB23" s="24" t="n">
        <f aca="false">J23+P23+V23</f>
        <v>1</v>
      </c>
      <c r="AC23" s="25" t="n">
        <f aca="false">K23+Q23+W23</f>
        <v>102218</v>
      </c>
      <c r="AD23" s="24" t="n">
        <f aca="false">F23+Z23-AB23</f>
        <v>0</v>
      </c>
      <c r="AE23" s="25" t="n">
        <f aca="false">G23+AA23-AC23</f>
        <v>0</v>
      </c>
      <c r="AF23" s="26"/>
      <c r="AG23" s="25" t="n">
        <f aca="false">$E23*AF23</f>
        <v>0</v>
      </c>
      <c r="AH23" s="26"/>
      <c r="AI23" s="25" t="n">
        <f aca="false">$E23*AH23</f>
        <v>0</v>
      </c>
      <c r="AJ23" s="24" t="n">
        <f aca="false">AD23+AF23-AH23</f>
        <v>0</v>
      </c>
      <c r="AK23" s="25"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1</v>
      </c>
      <c r="DC23" s="25" t="n">
        <f aca="false">AC23+BA23+BY23+CW23</f>
        <v>102218</v>
      </c>
      <c r="DD23" s="24" t="n">
        <f aca="false">F23+CZ23-DB23</f>
        <v>0</v>
      </c>
      <c r="DE23" s="25" t="n">
        <f aca="false">G23+DA23-DC23</f>
        <v>0</v>
      </c>
      <c r="DF23" s="26"/>
      <c r="DG23" s="25" t="n">
        <f aca="false">$E23*DF23</f>
        <v>0</v>
      </c>
      <c r="DH23" s="26"/>
      <c r="DI23" s="25" t="n">
        <f aca="false">$E23*DH23</f>
        <v>0</v>
      </c>
      <c r="DJ23" s="24" t="n">
        <f aca="false">DD23+DF23-DH23</f>
        <v>0</v>
      </c>
      <c r="DK23" s="25" t="n">
        <f aca="false">DE23+DG23-DI23</f>
        <v>0</v>
      </c>
      <c r="DL23" s="26"/>
      <c r="DM23" s="25" t="n">
        <f aca="false">$E23*DL23</f>
        <v>0</v>
      </c>
      <c r="DN23" s="26"/>
      <c r="DO23" s="25" t="n">
        <f aca="false">$E23*DN23</f>
        <v>0</v>
      </c>
      <c r="DP23" s="24" t="n">
        <f aca="false">DJ23+DL23-DN23</f>
        <v>0</v>
      </c>
      <c r="DQ23" s="25" t="n">
        <f aca="false">DK23+DM23-DO23</f>
        <v>0</v>
      </c>
      <c r="DR23" s="26"/>
      <c r="DS23" s="25" t="n">
        <f aca="false">$E23*DR23</f>
        <v>0</v>
      </c>
      <c r="DT23" s="26"/>
      <c r="DU23" s="25" t="n">
        <f aca="false">$E23*DT23</f>
        <v>0</v>
      </c>
      <c r="DV23" s="24" t="n">
        <f aca="false">DP23+DR23-DT23</f>
        <v>0</v>
      </c>
      <c r="DW23" s="25" t="n">
        <f aca="false">DQ23+DS23-DU23</f>
        <v>0</v>
      </c>
      <c r="DX23" s="26"/>
      <c r="DY23" s="25" t="n">
        <f aca="false">$E23*DX23</f>
        <v>0</v>
      </c>
      <c r="DZ23" s="26"/>
      <c r="EA23" s="25" t="n">
        <f aca="false">$E23*DZ23</f>
        <v>0</v>
      </c>
      <c r="EB23" s="24" t="n">
        <f aca="false">DV23+DX23-DZ23</f>
        <v>0</v>
      </c>
      <c r="EC23" s="25" t="n">
        <f aca="false">DW23+DY23-EA23</f>
        <v>0</v>
      </c>
      <c r="ED23" s="26"/>
      <c r="EE23" s="25" t="n">
        <f aca="false">$E23*ED23</f>
        <v>0</v>
      </c>
      <c r="EF23" s="26"/>
      <c r="EG23" s="25" t="n">
        <f aca="false">$E23*EF23</f>
        <v>0</v>
      </c>
      <c r="EH23" s="24" t="n">
        <f aca="false">EB23+ED23-EF23</f>
        <v>0</v>
      </c>
      <c r="EI23" s="25" t="n">
        <f aca="false">EC23+EE23-EG23</f>
        <v>0</v>
      </c>
      <c r="EJ23" s="26"/>
      <c r="EK23" s="25" t="n">
        <f aca="false">$E23*EJ23</f>
        <v>0</v>
      </c>
      <c r="EL23" s="26"/>
      <c r="EM23" s="25" t="n">
        <f aca="false">$E23*EL23</f>
        <v>0</v>
      </c>
      <c r="EN23" s="24" t="n">
        <f aca="false">EH23+EJ23-EL23</f>
        <v>0</v>
      </c>
      <c r="EO23" s="25" t="n">
        <f aca="false">EI23+EK23-EM23</f>
        <v>0</v>
      </c>
      <c r="EP23" s="26"/>
      <c r="EQ23" s="25" t="n">
        <f aca="false">$E23*EP23</f>
        <v>0</v>
      </c>
      <c r="ER23" s="26"/>
      <c r="ES23" s="25" t="n">
        <f aca="false">$E23*ER23</f>
        <v>0</v>
      </c>
      <c r="ET23" s="24" t="n">
        <f aca="false">EN23+EP23-ER23</f>
        <v>0</v>
      </c>
      <c r="EU23" s="25" t="n">
        <f aca="false">EO23+EQ23-ES23</f>
        <v>0</v>
      </c>
      <c r="EV23" s="26"/>
      <c r="EW23" s="25" t="n">
        <f aca="false">$E23*EV23</f>
        <v>0</v>
      </c>
      <c r="EX23" s="26"/>
      <c r="EY23" s="25" t="n">
        <f aca="false">$E23*EX23</f>
        <v>0</v>
      </c>
      <c r="EZ23" s="24" t="n">
        <f aca="false">ET23+EV23-EX23</f>
        <v>0</v>
      </c>
      <c r="FA23" s="25" t="n">
        <f aca="false">EU23+EW23-EY23</f>
        <v>0</v>
      </c>
      <c r="FB23" s="26"/>
      <c r="FC23" s="25" t="n">
        <f aca="false">$E23*FB23</f>
        <v>0</v>
      </c>
      <c r="FD23" s="26"/>
      <c r="FE23" s="25" t="n">
        <f aca="false">$E23*FD23</f>
        <v>0</v>
      </c>
      <c r="FF23" s="24" t="n">
        <f aca="false">EZ23+FB23-FD23</f>
        <v>0</v>
      </c>
      <c r="FG23" s="25" t="n">
        <f aca="false">FA23+FC23-FE23</f>
        <v>0</v>
      </c>
    </row>
    <row r="24" s="27" customFormat="true" ht="15.75" hidden="false" customHeight="false" outlineLevel="0" collapsed="false">
      <c r="A24" s="16" t="n">
        <v>14</v>
      </c>
      <c r="B24" s="16" t="n">
        <v>10310009</v>
      </c>
      <c r="C24" s="17" t="s">
        <v>69</v>
      </c>
      <c r="D24" s="16" t="s">
        <v>56</v>
      </c>
      <c r="E24" s="18" t="n">
        <v>327584</v>
      </c>
      <c r="F24" s="19" t="n">
        <v>1</v>
      </c>
      <c r="G24" s="20" t="n">
        <f aca="false">$E24*F24</f>
        <v>327584</v>
      </c>
      <c r="H24" s="21"/>
      <c r="I24" s="22" t="n">
        <f aca="false">$E24*H24</f>
        <v>0</v>
      </c>
      <c r="J24" s="21"/>
      <c r="K24" s="22" t="n">
        <f aca="false">$E24*J24</f>
        <v>0</v>
      </c>
      <c r="L24" s="23" t="n">
        <f aca="false">F24+H24-J24</f>
        <v>1</v>
      </c>
      <c r="M24" s="20" t="n">
        <f aca="false">G24+I24-K24</f>
        <v>327584</v>
      </c>
      <c r="N24" s="21"/>
      <c r="O24" s="22" t="n">
        <f aca="false">$E24*N24</f>
        <v>0</v>
      </c>
      <c r="P24" s="21"/>
      <c r="Q24" s="22" t="n">
        <f aca="false">$E24*P24</f>
        <v>0</v>
      </c>
      <c r="R24" s="23" t="n">
        <f aca="false">L24+N24-P24</f>
        <v>1</v>
      </c>
      <c r="S24" s="20" t="n">
        <f aca="false">M24+O24-Q24</f>
        <v>327584</v>
      </c>
      <c r="T24" s="21"/>
      <c r="U24" s="22" t="n">
        <f aca="false">$E24*T24</f>
        <v>0</v>
      </c>
      <c r="V24" s="21"/>
      <c r="W24" s="22" t="n">
        <f aca="false">$E24*V24</f>
        <v>0</v>
      </c>
      <c r="X24" s="23" t="n">
        <f aca="false">R24+T24-V24</f>
        <v>1</v>
      </c>
      <c r="Y24" s="20" t="n">
        <f aca="false">S24+U24-W24</f>
        <v>327584</v>
      </c>
      <c r="Z24" s="24" t="n">
        <f aca="false">H24+N24+T24</f>
        <v>0</v>
      </c>
      <c r="AA24" s="25" t="n">
        <f aca="false">I24+O24+U24</f>
        <v>0</v>
      </c>
      <c r="AB24" s="24" t="n">
        <f aca="false">J24+P24+V24</f>
        <v>0</v>
      </c>
      <c r="AC24" s="25" t="n">
        <f aca="false">K24+Q24+W24</f>
        <v>0</v>
      </c>
      <c r="AD24" s="24" t="n">
        <f aca="false">F24+Z24-AB24</f>
        <v>1</v>
      </c>
      <c r="AE24" s="25" t="n">
        <f aca="false">G24+AA24-AC24</f>
        <v>327584</v>
      </c>
      <c r="AF24" s="26"/>
      <c r="AG24" s="25" t="n">
        <f aca="false">$E24*AF24</f>
        <v>0</v>
      </c>
      <c r="AH24" s="26"/>
      <c r="AI24" s="25" t="n">
        <f aca="false">$E24*AH24</f>
        <v>0</v>
      </c>
      <c r="AJ24" s="24" t="n">
        <f aca="false">AD24+AF24-AH24</f>
        <v>1</v>
      </c>
      <c r="AK24" s="25" t="n">
        <f aca="false">AE24+AG24-AI24</f>
        <v>327584</v>
      </c>
      <c r="AL24" s="26"/>
      <c r="AM24" s="25" t="n">
        <f aca="false">$E24*AL24</f>
        <v>0</v>
      </c>
      <c r="AN24" s="26"/>
      <c r="AO24" s="25" t="n">
        <f aca="false">$E24*AN24</f>
        <v>0</v>
      </c>
      <c r="AP24" s="24" t="n">
        <f aca="false">AJ24+AL24-AN24</f>
        <v>1</v>
      </c>
      <c r="AQ24" s="25" t="n">
        <f aca="false">AK24+AM24-AO24</f>
        <v>327584</v>
      </c>
      <c r="AR24" s="26"/>
      <c r="AS24" s="25" t="n">
        <f aca="false">$E24*AR24</f>
        <v>0</v>
      </c>
      <c r="AT24" s="26"/>
      <c r="AU24" s="25" t="n">
        <f aca="false">$E24*AT24</f>
        <v>0</v>
      </c>
      <c r="AV24" s="24" t="n">
        <f aca="false">AP24+AR24-AT24</f>
        <v>1</v>
      </c>
      <c r="AW24" s="25" t="n">
        <f aca="false">AQ24+AS24-AU24</f>
        <v>327584</v>
      </c>
      <c r="AX24" s="24" t="n">
        <f aca="false">AF24+AL24+AR24</f>
        <v>0</v>
      </c>
      <c r="AY24" s="25" t="n">
        <f aca="false">AG24+AM24+AS24</f>
        <v>0</v>
      </c>
      <c r="AZ24" s="24" t="n">
        <f aca="false">AH24+AN24+AT24</f>
        <v>0</v>
      </c>
      <c r="BA24" s="25" t="n">
        <f aca="false">AI24+AO24+AU24</f>
        <v>0</v>
      </c>
      <c r="BB24" s="24" t="n">
        <f aca="false">AD24+AX24-AZ24</f>
        <v>1</v>
      </c>
      <c r="BC24" s="25" t="n">
        <f aca="false">AE24+AY24-BA24</f>
        <v>327584</v>
      </c>
      <c r="BD24" s="26"/>
      <c r="BE24" s="25" t="n">
        <f aca="false">$E24*BD24</f>
        <v>0</v>
      </c>
      <c r="BF24" s="26"/>
      <c r="BG24" s="25" t="n">
        <f aca="false">$E24*BF24</f>
        <v>0</v>
      </c>
      <c r="BH24" s="24" t="n">
        <f aca="false">BB24+BD24-BF24</f>
        <v>1</v>
      </c>
      <c r="BI24" s="25" t="n">
        <f aca="false">BC24+BE24-BG24</f>
        <v>327584</v>
      </c>
      <c r="BJ24" s="26"/>
      <c r="BK24" s="25" t="n">
        <f aca="false">$E24*BJ24</f>
        <v>0</v>
      </c>
      <c r="BL24" s="26"/>
      <c r="BM24" s="25" t="n">
        <f aca="false">$E24*BL24</f>
        <v>0</v>
      </c>
      <c r="BN24" s="24" t="n">
        <f aca="false">BH24+BJ24-BL24</f>
        <v>1</v>
      </c>
      <c r="BO24" s="25" t="n">
        <f aca="false">BI24+BK24-BM24</f>
        <v>327584</v>
      </c>
      <c r="BP24" s="26"/>
      <c r="BQ24" s="25" t="n">
        <f aca="false">$E24*BP24</f>
        <v>0</v>
      </c>
      <c r="BR24" s="26"/>
      <c r="BS24" s="25" t="n">
        <f aca="false">$E24*BR24</f>
        <v>0</v>
      </c>
      <c r="BT24" s="24" t="n">
        <f aca="false">BN24+BP24-BR24</f>
        <v>1</v>
      </c>
      <c r="BU24" s="25" t="n">
        <f aca="false">BO24+BQ24-BS24</f>
        <v>327584</v>
      </c>
      <c r="BV24" s="24" t="n">
        <f aca="false">BD24+BJ24+BP24</f>
        <v>0</v>
      </c>
      <c r="BW24" s="25" t="n">
        <f aca="false">BE24+BK24+BQ24</f>
        <v>0</v>
      </c>
      <c r="BX24" s="24" t="n">
        <f aca="false">BF24+BL24+BR24</f>
        <v>0</v>
      </c>
      <c r="BY24" s="25" t="n">
        <f aca="false">BG24+BM24+BS24</f>
        <v>0</v>
      </c>
      <c r="BZ24" s="24" t="n">
        <f aca="false">BB24+BV24-BX24</f>
        <v>1</v>
      </c>
      <c r="CA24" s="25" t="n">
        <f aca="false">BC24+BW24-BY24</f>
        <v>327584</v>
      </c>
      <c r="CB24" s="26"/>
      <c r="CC24" s="25" t="n">
        <f aca="false">$E24*CB24</f>
        <v>0</v>
      </c>
      <c r="CD24" s="26"/>
      <c r="CE24" s="25" t="n">
        <f aca="false">$E24*CD24</f>
        <v>0</v>
      </c>
      <c r="CF24" s="24" t="n">
        <f aca="false">BZ24+CB24-CD24</f>
        <v>1</v>
      </c>
      <c r="CG24" s="25" t="n">
        <f aca="false">CA24+CC24-CE24</f>
        <v>327584</v>
      </c>
      <c r="CH24" s="26"/>
      <c r="CI24" s="25" t="n">
        <f aca="false">$E24*CH24</f>
        <v>0</v>
      </c>
      <c r="CJ24" s="26"/>
      <c r="CK24" s="25" t="n">
        <f aca="false">$E24*CJ24</f>
        <v>0</v>
      </c>
      <c r="CL24" s="24" t="n">
        <f aca="false">CF24+CH24-CJ24</f>
        <v>1</v>
      </c>
      <c r="CM24" s="25" t="n">
        <f aca="false">CG24+CI24-CK24</f>
        <v>327584</v>
      </c>
      <c r="CN24" s="26"/>
      <c r="CO24" s="25" t="n">
        <f aca="false">$E24*CN24</f>
        <v>0</v>
      </c>
      <c r="CP24" s="26"/>
      <c r="CQ24" s="25" t="n">
        <f aca="false">$E24*CP24</f>
        <v>0</v>
      </c>
      <c r="CR24" s="24" t="n">
        <f aca="false">CL24+CN24-CP24</f>
        <v>1</v>
      </c>
      <c r="CS24" s="25" t="n">
        <f aca="false">CM24+CO24-CQ24</f>
        <v>327584</v>
      </c>
      <c r="CT24" s="24" t="n">
        <f aca="false">CB24+CH24+CN24</f>
        <v>0</v>
      </c>
      <c r="CU24" s="25" t="n">
        <f aca="false">CC24+CI24+CO24</f>
        <v>0</v>
      </c>
      <c r="CV24" s="24" t="n">
        <f aca="false">CD24+CJ24+CP24</f>
        <v>0</v>
      </c>
      <c r="CW24" s="25" t="n">
        <f aca="false">CE24+CK24+CQ24</f>
        <v>0</v>
      </c>
      <c r="CX24" s="24" t="n">
        <f aca="false">BZ24+CT24-CV24</f>
        <v>1</v>
      </c>
      <c r="CY24" s="25" t="n">
        <f aca="false">CA24+CU24-CW24</f>
        <v>327584</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327584</v>
      </c>
      <c r="DF24" s="26"/>
      <c r="DG24" s="25" t="n">
        <f aca="false">$E24*DF24</f>
        <v>0</v>
      </c>
      <c r="DH24" s="26"/>
      <c r="DI24" s="25" t="n">
        <f aca="false">$E24*DH24</f>
        <v>0</v>
      </c>
      <c r="DJ24" s="24" t="n">
        <f aca="false">DD24+DF24-DH24</f>
        <v>1</v>
      </c>
      <c r="DK24" s="25" t="n">
        <f aca="false">DE24+DG24-DI24</f>
        <v>327584</v>
      </c>
      <c r="DL24" s="26"/>
      <c r="DM24" s="25" t="n">
        <f aca="false">$E24*DL24</f>
        <v>0</v>
      </c>
      <c r="DN24" s="26"/>
      <c r="DO24" s="25" t="n">
        <f aca="false">$E24*DN24</f>
        <v>0</v>
      </c>
      <c r="DP24" s="24" t="n">
        <f aca="false">DJ24+DL24-DN24</f>
        <v>1</v>
      </c>
      <c r="DQ24" s="25" t="n">
        <f aca="false">DK24+DM24-DO24</f>
        <v>327584</v>
      </c>
      <c r="DR24" s="26"/>
      <c r="DS24" s="25" t="n">
        <f aca="false">$E24*DR24</f>
        <v>0</v>
      </c>
      <c r="DT24" s="26"/>
      <c r="DU24" s="25" t="n">
        <f aca="false">$E24*DT24</f>
        <v>0</v>
      </c>
      <c r="DV24" s="24" t="n">
        <f aca="false">DP24+DR24-DT24</f>
        <v>1</v>
      </c>
      <c r="DW24" s="25" t="n">
        <f aca="false">DQ24+DS24-DU24</f>
        <v>327584</v>
      </c>
      <c r="DX24" s="26"/>
      <c r="DY24" s="25" t="n">
        <f aca="false">$E24*DX24</f>
        <v>0</v>
      </c>
      <c r="DZ24" s="26"/>
      <c r="EA24" s="25" t="n">
        <f aca="false">$E24*DZ24</f>
        <v>0</v>
      </c>
      <c r="EB24" s="24" t="n">
        <f aca="false">DV24+DX24-DZ24</f>
        <v>1</v>
      </c>
      <c r="EC24" s="25" t="n">
        <f aca="false">DW24+DY24-EA24</f>
        <v>327584</v>
      </c>
      <c r="ED24" s="26"/>
      <c r="EE24" s="25" t="n">
        <f aca="false">$E24*ED24</f>
        <v>0</v>
      </c>
      <c r="EF24" s="26"/>
      <c r="EG24" s="25" t="n">
        <f aca="false">$E24*EF24</f>
        <v>0</v>
      </c>
      <c r="EH24" s="24" t="n">
        <f aca="false">EB24+ED24-EF24</f>
        <v>1</v>
      </c>
      <c r="EI24" s="25" t="n">
        <f aca="false">EC24+EE24-EG24</f>
        <v>327584</v>
      </c>
      <c r="EJ24" s="26"/>
      <c r="EK24" s="25" t="n">
        <f aca="false">$E24*EJ24</f>
        <v>0</v>
      </c>
      <c r="EL24" s="26"/>
      <c r="EM24" s="25" t="n">
        <f aca="false">$E24*EL24</f>
        <v>0</v>
      </c>
      <c r="EN24" s="24" t="n">
        <f aca="false">EH24+EJ24-EL24</f>
        <v>1</v>
      </c>
      <c r="EO24" s="25" t="n">
        <f aca="false">EI24+EK24-EM24</f>
        <v>327584</v>
      </c>
      <c r="EP24" s="26"/>
      <c r="EQ24" s="25" t="n">
        <f aca="false">$E24*EP24</f>
        <v>0</v>
      </c>
      <c r="ER24" s="26"/>
      <c r="ES24" s="25" t="n">
        <f aca="false">$E24*ER24</f>
        <v>0</v>
      </c>
      <c r="ET24" s="24" t="n">
        <f aca="false">EN24+EP24-ER24</f>
        <v>1</v>
      </c>
      <c r="EU24" s="25" t="n">
        <f aca="false">EO24+EQ24-ES24</f>
        <v>327584</v>
      </c>
      <c r="EV24" s="26"/>
      <c r="EW24" s="25" t="n">
        <f aca="false">$E24*EV24</f>
        <v>0</v>
      </c>
      <c r="EX24" s="26"/>
      <c r="EY24" s="25" t="n">
        <f aca="false">$E24*EX24</f>
        <v>0</v>
      </c>
      <c r="EZ24" s="24" t="n">
        <f aca="false">ET24+EV24-EX24</f>
        <v>1</v>
      </c>
      <c r="FA24" s="25" t="n">
        <f aca="false">EU24+EW24-EY24</f>
        <v>327584</v>
      </c>
      <c r="FB24" s="26"/>
      <c r="FC24" s="25" t="n">
        <f aca="false">$E24*FB24</f>
        <v>0</v>
      </c>
      <c r="FD24" s="26"/>
      <c r="FE24" s="25" t="n">
        <f aca="false">$E24*FD24</f>
        <v>0</v>
      </c>
      <c r="FF24" s="24" t="n">
        <f aca="false">EZ24+FB24-FD24</f>
        <v>1</v>
      </c>
      <c r="FG24" s="25" t="n">
        <f aca="false">FA24+FC24-FE24</f>
        <v>327584</v>
      </c>
    </row>
    <row r="25" s="27" customFormat="true" ht="15.75" hidden="false" customHeight="false" outlineLevel="0" collapsed="false">
      <c r="A25" s="16" t="n">
        <v>15</v>
      </c>
      <c r="B25" s="16" t="n">
        <v>10310010</v>
      </c>
      <c r="C25" s="17" t="s">
        <v>70</v>
      </c>
      <c r="D25" s="16" t="s">
        <v>56</v>
      </c>
      <c r="E25" s="18" t="n">
        <v>252371</v>
      </c>
      <c r="F25" s="19" t="n">
        <v>1</v>
      </c>
      <c r="G25" s="20" t="n">
        <f aca="false">$E25*F25</f>
        <v>252371</v>
      </c>
      <c r="H25" s="21"/>
      <c r="I25" s="22" t="n">
        <f aca="false">$E25*H25</f>
        <v>0</v>
      </c>
      <c r="J25" s="21"/>
      <c r="K25" s="22" t="n">
        <f aca="false">$E25*J25</f>
        <v>0</v>
      </c>
      <c r="L25" s="23" t="n">
        <f aca="false">F25+H25-J25</f>
        <v>1</v>
      </c>
      <c r="M25" s="20" t="n">
        <f aca="false">G25+I25-K25</f>
        <v>252371</v>
      </c>
      <c r="N25" s="21"/>
      <c r="O25" s="22" t="n">
        <f aca="false">$E25*N25</f>
        <v>0</v>
      </c>
      <c r="P25" s="21"/>
      <c r="Q25" s="22" t="n">
        <f aca="false">$E25*P25</f>
        <v>0</v>
      </c>
      <c r="R25" s="23" t="n">
        <f aca="false">L25+N25-P25</f>
        <v>1</v>
      </c>
      <c r="S25" s="20" t="n">
        <f aca="false">M25+O25-Q25</f>
        <v>252371</v>
      </c>
      <c r="T25" s="21"/>
      <c r="U25" s="22" t="n">
        <f aca="false">$E25*T25</f>
        <v>0</v>
      </c>
      <c r="V25" s="21"/>
      <c r="W25" s="22" t="n">
        <f aca="false">$E25*V25</f>
        <v>0</v>
      </c>
      <c r="X25" s="23" t="n">
        <f aca="false">R25+T25-V25</f>
        <v>1</v>
      </c>
      <c r="Y25" s="20" t="n">
        <f aca="false">S25+U25-W25</f>
        <v>252371</v>
      </c>
      <c r="Z25" s="24" t="n">
        <f aca="false">H25+N25+T25</f>
        <v>0</v>
      </c>
      <c r="AA25" s="25" t="n">
        <f aca="false">I25+O25+U25</f>
        <v>0</v>
      </c>
      <c r="AB25" s="24" t="n">
        <f aca="false">J25+P25+V25</f>
        <v>0</v>
      </c>
      <c r="AC25" s="25" t="n">
        <f aca="false">K25+Q25+W25</f>
        <v>0</v>
      </c>
      <c r="AD25" s="24" t="n">
        <f aca="false">F25+Z25-AB25</f>
        <v>1</v>
      </c>
      <c r="AE25" s="25" t="n">
        <f aca="false">G25+AA25-AC25</f>
        <v>252371</v>
      </c>
      <c r="AF25" s="26"/>
      <c r="AG25" s="25" t="n">
        <f aca="false">$E25*AF25</f>
        <v>0</v>
      </c>
      <c r="AH25" s="26"/>
      <c r="AI25" s="25" t="n">
        <f aca="false">$E25*AH25</f>
        <v>0</v>
      </c>
      <c r="AJ25" s="24" t="n">
        <f aca="false">AD25+AF25-AH25</f>
        <v>1</v>
      </c>
      <c r="AK25" s="25" t="n">
        <f aca="false">AE25+AG25-AI25</f>
        <v>252371</v>
      </c>
      <c r="AL25" s="26"/>
      <c r="AM25" s="25" t="n">
        <f aca="false">$E25*AL25</f>
        <v>0</v>
      </c>
      <c r="AN25" s="26"/>
      <c r="AO25" s="25" t="n">
        <f aca="false">$E25*AN25</f>
        <v>0</v>
      </c>
      <c r="AP25" s="24" t="n">
        <f aca="false">AJ25+AL25-AN25</f>
        <v>1</v>
      </c>
      <c r="AQ25" s="25" t="n">
        <f aca="false">AK25+AM25-AO25</f>
        <v>252371</v>
      </c>
      <c r="AR25" s="26"/>
      <c r="AS25" s="25" t="n">
        <f aca="false">$E25*AR25</f>
        <v>0</v>
      </c>
      <c r="AT25" s="26"/>
      <c r="AU25" s="25" t="n">
        <f aca="false">$E25*AT25</f>
        <v>0</v>
      </c>
      <c r="AV25" s="24" t="n">
        <f aca="false">AP25+AR25-AT25</f>
        <v>1</v>
      </c>
      <c r="AW25" s="25" t="n">
        <f aca="false">AQ25+AS25-AU25</f>
        <v>252371</v>
      </c>
      <c r="AX25" s="24" t="n">
        <f aca="false">AF25+AL25+AR25</f>
        <v>0</v>
      </c>
      <c r="AY25" s="25" t="n">
        <f aca="false">AG25+AM25+AS25</f>
        <v>0</v>
      </c>
      <c r="AZ25" s="24" t="n">
        <f aca="false">AH25+AN25+AT25</f>
        <v>0</v>
      </c>
      <c r="BA25" s="25" t="n">
        <f aca="false">AI25+AO25+AU25</f>
        <v>0</v>
      </c>
      <c r="BB25" s="24" t="n">
        <f aca="false">AD25+AX25-AZ25</f>
        <v>1</v>
      </c>
      <c r="BC25" s="25" t="n">
        <f aca="false">AE25+AY25-BA25</f>
        <v>252371</v>
      </c>
      <c r="BD25" s="26"/>
      <c r="BE25" s="25" t="n">
        <f aca="false">$E25*BD25</f>
        <v>0</v>
      </c>
      <c r="BF25" s="26"/>
      <c r="BG25" s="25" t="n">
        <f aca="false">$E25*BF25</f>
        <v>0</v>
      </c>
      <c r="BH25" s="24" t="n">
        <f aca="false">BB25+BD25-BF25</f>
        <v>1</v>
      </c>
      <c r="BI25" s="25" t="n">
        <f aca="false">BC25+BE25-BG25</f>
        <v>252371</v>
      </c>
      <c r="BJ25" s="26"/>
      <c r="BK25" s="25" t="n">
        <f aca="false">$E25*BJ25</f>
        <v>0</v>
      </c>
      <c r="BL25" s="26"/>
      <c r="BM25" s="25" t="n">
        <f aca="false">$E25*BL25</f>
        <v>0</v>
      </c>
      <c r="BN25" s="24" t="n">
        <f aca="false">BH25+BJ25-BL25</f>
        <v>1</v>
      </c>
      <c r="BO25" s="25" t="n">
        <f aca="false">BI25+BK25-BM25</f>
        <v>252371</v>
      </c>
      <c r="BP25" s="26"/>
      <c r="BQ25" s="25" t="n">
        <f aca="false">$E25*BP25</f>
        <v>0</v>
      </c>
      <c r="BR25" s="26"/>
      <c r="BS25" s="25" t="n">
        <f aca="false">$E25*BR25</f>
        <v>0</v>
      </c>
      <c r="BT25" s="24" t="n">
        <f aca="false">BN25+BP25-BR25</f>
        <v>1</v>
      </c>
      <c r="BU25" s="25" t="n">
        <f aca="false">BO25+BQ25-BS25</f>
        <v>252371</v>
      </c>
      <c r="BV25" s="24" t="n">
        <f aca="false">BD25+BJ25+BP25</f>
        <v>0</v>
      </c>
      <c r="BW25" s="25" t="n">
        <f aca="false">BE25+BK25+BQ25</f>
        <v>0</v>
      </c>
      <c r="BX25" s="24" t="n">
        <f aca="false">BF25+BL25+BR25</f>
        <v>0</v>
      </c>
      <c r="BY25" s="25" t="n">
        <f aca="false">BG25+BM25+BS25</f>
        <v>0</v>
      </c>
      <c r="BZ25" s="24" t="n">
        <f aca="false">BB25+BV25-BX25</f>
        <v>1</v>
      </c>
      <c r="CA25" s="25" t="n">
        <f aca="false">BC25+BW25-BY25</f>
        <v>252371</v>
      </c>
      <c r="CB25" s="26"/>
      <c r="CC25" s="25" t="n">
        <f aca="false">$E25*CB25</f>
        <v>0</v>
      </c>
      <c r="CD25" s="26"/>
      <c r="CE25" s="25" t="n">
        <f aca="false">$E25*CD25</f>
        <v>0</v>
      </c>
      <c r="CF25" s="24" t="n">
        <f aca="false">BZ25+CB25-CD25</f>
        <v>1</v>
      </c>
      <c r="CG25" s="25" t="n">
        <f aca="false">CA25+CC25-CE25</f>
        <v>252371</v>
      </c>
      <c r="CH25" s="26"/>
      <c r="CI25" s="25" t="n">
        <f aca="false">$E25*CH25</f>
        <v>0</v>
      </c>
      <c r="CJ25" s="26"/>
      <c r="CK25" s="25" t="n">
        <f aca="false">$E25*CJ25</f>
        <v>0</v>
      </c>
      <c r="CL25" s="24" t="n">
        <f aca="false">CF25+CH25-CJ25</f>
        <v>1</v>
      </c>
      <c r="CM25" s="25" t="n">
        <f aca="false">CG25+CI25-CK25</f>
        <v>252371</v>
      </c>
      <c r="CN25" s="26"/>
      <c r="CO25" s="25" t="n">
        <f aca="false">$E25*CN25</f>
        <v>0</v>
      </c>
      <c r="CP25" s="26"/>
      <c r="CQ25" s="25" t="n">
        <f aca="false">$E25*CP25</f>
        <v>0</v>
      </c>
      <c r="CR25" s="24" t="n">
        <f aca="false">CL25+CN25-CP25</f>
        <v>1</v>
      </c>
      <c r="CS25" s="25" t="n">
        <f aca="false">CM25+CO25-CQ25</f>
        <v>252371</v>
      </c>
      <c r="CT25" s="24" t="n">
        <f aca="false">CB25+CH25+CN25</f>
        <v>0</v>
      </c>
      <c r="CU25" s="25" t="n">
        <f aca="false">CC25+CI25+CO25</f>
        <v>0</v>
      </c>
      <c r="CV25" s="24" t="n">
        <f aca="false">CD25+CJ25+CP25</f>
        <v>0</v>
      </c>
      <c r="CW25" s="25" t="n">
        <f aca="false">CE25+CK25+CQ25</f>
        <v>0</v>
      </c>
      <c r="CX25" s="24" t="n">
        <f aca="false">BZ25+CT25-CV25</f>
        <v>1</v>
      </c>
      <c r="CY25" s="25" t="n">
        <f aca="false">CA25+CU25-CW25</f>
        <v>252371</v>
      </c>
      <c r="CZ25" s="24" t="n">
        <f aca="false">Z25+AX25+BV25+CT25</f>
        <v>0</v>
      </c>
      <c r="DA25" s="25" t="n">
        <f aca="false">AA25+AY25+BW25+CU25</f>
        <v>0</v>
      </c>
      <c r="DB25" s="24" t="n">
        <f aca="false">AB25+AZ25+BX25+CV25</f>
        <v>0</v>
      </c>
      <c r="DC25" s="25" t="n">
        <f aca="false">AC25+BA25+BY25+CW25</f>
        <v>0</v>
      </c>
      <c r="DD25" s="24" t="n">
        <f aca="false">F25+CZ25-DB25</f>
        <v>1</v>
      </c>
      <c r="DE25" s="25" t="n">
        <f aca="false">G25+DA25-DC25</f>
        <v>252371</v>
      </c>
      <c r="DF25" s="26"/>
      <c r="DG25" s="25" t="n">
        <f aca="false">$E25*DF25</f>
        <v>0</v>
      </c>
      <c r="DH25" s="26"/>
      <c r="DI25" s="25" t="n">
        <f aca="false">$E25*DH25</f>
        <v>0</v>
      </c>
      <c r="DJ25" s="24" t="n">
        <f aca="false">DD25+DF25-DH25</f>
        <v>1</v>
      </c>
      <c r="DK25" s="25" t="n">
        <f aca="false">DE25+DG25-DI25</f>
        <v>252371</v>
      </c>
      <c r="DL25" s="26"/>
      <c r="DM25" s="25" t="n">
        <f aca="false">$E25*DL25</f>
        <v>0</v>
      </c>
      <c r="DN25" s="26"/>
      <c r="DO25" s="25" t="n">
        <f aca="false">$E25*DN25</f>
        <v>0</v>
      </c>
      <c r="DP25" s="24" t="n">
        <f aca="false">DJ25+DL25-DN25</f>
        <v>1</v>
      </c>
      <c r="DQ25" s="25" t="n">
        <f aca="false">DK25+DM25-DO25</f>
        <v>252371</v>
      </c>
      <c r="DR25" s="26"/>
      <c r="DS25" s="25" t="n">
        <f aca="false">$E25*DR25</f>
        <v>0</v>
      </c>
      <c r="DT25" s="26"/>
      <c r="DU25" s="25" t="n">
        <f aca="false">$E25*DT25</f>
        <v>0</v>
      </c>
      <c r="DV25" s="24" t="n">
        <f aca="false">DP25+DR25-DT25</f>
        <v>1</v>
      </c>
      <c r="DW25" s="25" t="n">
        <f aca="false">DQ25+DS25-DU25</f>
        <v>252371</v>
      </c>
      <c r="DX25" s="26"/>
      <c r="DY25" s="25" t="n">
        <f aca="false">$E25*DX25</f>
        <v>0</v>
      </c>
      <c r="DZ25" s="26"/>
      <c r="EA25" s="25" t="n">
        <f aca="false">$E25*DZ25</f>
        <v>0</v>
      </c>
      <c r="EB25" s="24" t="n">
        <f aca="false">DV25+DX25-DZ25</f>
        <v>1</v>
      </c>
      <c r="EC25" s="25" t="n">
        <f aca="false">DW25+DY25-EA25</f>
        <v>252371</v>
      </c>
      <c r="ED25" s="26"/>
      <c r="EE25" s="25" t="n">
        <f aca="false">$E25*ED25</f>
        <v>0</v>
      </c>
      <c r="EF25" s="26"/>
      <c r="EG25" s="25" t="n">
        <f aca="false">$E25*EF25</f>
        <v>0</v>
      </c>
      <c r="EH25" s="24" t="n">
        <f aca="false">EB25+ED25-EF25</f>
        <v>1</v>
      </c>
      <c r="EI25" s="25" t="n">
        <f aca="false">EC25+EE25-EG25</f>
        <v>252371</v>
      </c>
      <c r="EJ25" s="26"/>
      <c r="EK25" s="25" t="n">
        <f aca="false">$E25*EJ25</f>
        <v>0</v>
      </c>
      <c r="EL25" s="26"/>
      <c r="EM25" s="25" t="n">
        <f aca="false">$E25*EL25</f>
        <v>0</v>
      </c>
      <c r="EN25" s="24" t="n">
        <f aca="false">EH25+EJ25-EL25</f>
        <v>1</v>
      </c>
      <c r="EO25" s="25" t="n">
        <f aca="false">EI25+EK25-EM25</f>
        <v>252371</v>
      </c>
      <c r="EP25" s="26"/>
      <c r="EQ25" s="25" t="n">
        <f aca="false">$E25*EP25</f>
        <v>0</v>
      </c>
      <c r="ER25" s="26"/>
      <c r="ES25" s="25" t="n">
        <f aca="false">$E25*ER25</f>
        <v>0</v>
      </c>
      <c r="ET25" s="24" t="n">
        <f aca="false">EN25+EP25-ER25</f>
        <v>1</v>
      </c>
      <c r="EU25" s="25" t="n">
        <f aca="false">EO25+EQ25-ES25</f>
        <v>252371</v>
      </c>
      <c r="EV25" s="26"/>
      <c r="EW25" s="25" t="n">
        <f aca="false">$E25*EV25</f>
        <v>0</v>
      </c>
      <c r="EX25" s="26"/>
      <c r="EY25" s="25" t="n">
        <f aca="false">$E25*EX25</f>
        <v>0</v>
      </c>
      <c r="EZ25" s="24" t="n">
        <f aca="false">ET25+EV25-EX25</f>
        <v>1</v>
      </c>
      <c r="FA25" s="25" t="n">
        <f aca="false">EU25+EW25-EY25</f>
        <v>252371</v>
      </c>
      <c r="FB25" s="26"/>
      <c r="FC25" s="25" t="n">
        <f aca="false">$E25*FB25</f>
        <v>0</v>
      </c>
      <c r="FD25" s="26"/>
      <c r="FE25" s="25" t="n">
        <f aca="false">$E25*FD25</f>
        <v>0</v>
      </c>
      <c r="FF25" s="24" t="n">
        <f aca="false">EZ25+FB25-FD25</f>
        <v>1</v>
      </c>
      <c r="FG25" s="25" t="n">
        <f aca="false">FA25+FC25-FE25</f>
        <v>252371</v>
      </c>
    </row>
    <row r="26" s="27" customFormat="true" ht="15.75" hidden="false" customHeight="false" outlineLevel="0" collapsed="false">
      <c r="A26" s="16" t="n">
        <v>16</v>
      </c>
      <c r="B26" s="16" t="n">
        <v>10310011</v>
      </c>
      <c r="C26" s="17" t="s">
        <v>71</v>
      </c>
      <c r="D26" s="16" t="s">
        <v>56</v>
      </c>
      <c r="E26" s="18" t="n">
        <v>18502</v>
      </c>
      <c r="F26" s="19" t="n">
        <v>1</v>
      </c>
      <c r="G26" s="20" t="n">
        <f aca="false">$E26*F26</f>
        <v>18502</v>
      </c>
      <c r="H26" s="21"/>
      <c r="I26" s="22" t="n">
        <f aca="false">$E26*H26</f>
        <v>0</v>
      </c>
      <c r="J26" s="21"/>
      <c r="K26" s="22" t="n">
        <f aca="false">$E26*J26</f>
        <v>0</v>
      </c>
      <c r="L26" s="23" t="n">
        <f aca="false">F26+H26-J26</f>
        <v>1</v>
      </c>
      <c r="M26" s="20" t="n">
        <f aca="false">G26+I26-K26</f>
        <v>18502</v>
      </c>
      <c r="N26" s="21"/>
      <c r="O26" s="22" t="n">
        <f aca="false">$E26*N26</f>
        <v>0</v>
      </c>
      <c r="P26" s="21"/>
      <c r="Q26" s="22" t="n">
        <f aca="false">$E26*P26</f>
        <v>0</v>
      </c>
      <c r="R26" s="23" t="n">
        <f aca="false">L26+N26-P26</f>
        <v>1</v>
      </c>
      <c r="S26" s="20" t="n">
        <f aca="false">M26+O26-Q26</f>
        <v>18502</v>
      </c>
      <c r="T26" s="21"/>
      <c r="U26" s="22" t="n">
        <f aca="false">$E26*T26</f>
        <v>0</v>
      </c>
      <c r="V26" s="21"/>
      <c r="W26" s="22" t="n">
        <f aca="false">$E26*V26</f>
        <v>0</v>
      </c>
      <c r="X26" s="23" t="n">
        <f aca="false">R26+T26-V26</f>
        <v>1</v>
      </c>
      <c r="Y26" s="20" t="n">
        <f aca="false">S26+U26-W26</f>
        <v>18502</v>
      </c>
      <c r="Z26" s="24" t="n">
        <f aca="false">H26+N26+T26</f>
        <v>0</v>
      </c>
      <c r="AA26" s="25" t="n">
        <f aca="false">I26+O26+U26</f>
        <v>0</v>
      </c>
      <c r="AB26" s="24" t="n">
        <f aca="false">J26+P26+V26</f>
        <v>0</v>
      </c>
      <c r="AC26" s="25" t="n">
        <f aca="false">K26+Q26+W26</f>
        <v>0</v>
      </c>
      <c r="AD26" s="24" t="n">
        <f aca="false">F26+Z26-AB26</f>
        <v>1</v>
      </c>
      <c r="AE26" s="25" t="n">
        <f aca="false">G26+AA26-AC26</f>
        <v>18502</v>
      </c>
      <c r="AF26" s="26"/>
      <c r="AG26" s="25" t="n">
        <f aca="false">$E26*AF26</f>
        <v>0</v>
      </c>
      <c r="AH26" s="26"/>
      <c r="AI26" s="25" t="n">
        <f aca="false">$E26*AH26</f>
        <v>0</v>
      </c>
      <c r="AJ26" s="24" t="n">
        <f aca="false">AD26+AF26-AH26</f>
        <v>1</v>
      </c>
      <c r="AK26" s="25" t="n">
        <f aca="false">AE26+AG26-AI26</f>
        <v>18502</v>
      </c>
      <c r="AL26" s="26"/>
      <c r="AM26" s="25" t="n">
        <f aca="false">$E26*AL26</f>
        <v>0</v>
      </c>
      <c r="AN26" s="26"/>
      <c r="AO26" s="25" t="n">
        <f aca="false">$E26*AN26</f>
        <v>0</v>
      </c>
      <c r="AP26" s="24" t="n">
        <f aca="false">AJ26+AL26-AN26</f>
        <v>1</v>
      </c>
      <c r="AQ26" s="25" t="n">
        <f aca="false">AK26+AM26-AO26</f>
        <v>18502</v>
      </c>
      <c r="AR26" s="26"/>
      <c r="AS26" s="25" t="n">
        <f aca="false">$E26*AR26</f>
        <v>0</v>
      </c>
      <c r="AT26" s="26"/>
      <c r="AU26" s="25" t="n">
        <f aca="false">$E26*AT26</f>
        <v>0</v>
      </c>
      <c r="AV26" s="24" t="n">
        <f aca="false">AP26+AR26-AT26</f>
        <v>1</v>
      </c>
      <c r="AW26" s="25" t="n">
        <f aca="false">AQ26+AS26-AU26</f>
        <v>18502</v>
      </c>
      <c r="AX26" s="24" t="n">
        <f aca="false">AF26+AL26+AR26</f>
        <v>0</v>
      </c>
      <c r="AY26" s="25" t="n">
        <f aca="false">AG26+AM26+AS26</f>
        <v>0</v>
      </c>
      <c r="AZ26" s="24" t="n">
        <f aca="false">AH26+AN26+AT26</f>
        <v>0</v>
      </c>
      <c r="BA26" s="25" t="n">
        <f aca="false">AI26+AO26+AU26</f>
        <v>0</v>
      </c>
      <c r="BB26" s="24" t="n">
        <f aca="false">AD26+AX26-AZ26</f>
        <v>1</v>
      </c>
      <c r="BC26" s="25" t="n">
        <f aca="false">AE26+AY26-BA26</f>
        <v>18502</v>
      </c>
      <c r="BD26" s="26"/>
      <c r="BE26" s="25" t="n">
        <f aca="false">$E26*BD26</f>
        <v>0</v>
      </c>
      <c r="BF26" s="26"/>
      <c r="BG26" s="25" t="n">
        <f aca="false">$E26*BF26</f>
        <v>0</v>
      </c>
      <c r="BH26" s="24" t="n">
        <f aca="false">BB26+BD26-BF26</f>
        <v>1</v>
      </c>
      <c r="BI26" s="25" t="n">
        <f aca="false">BC26+BE26-BG26</f>
        <v>18502</v>
      </c>
      <c r="BJ26" s="26"/>
      <c r="BK26" s="25" t="n">
        <f aca="false">$E26*BJ26</f>
        <v>0</v>
      </c>
      <c r="BL26" s="26"/>
      <c r="BM26" s="25" t="n">
        <f aca="false">$E26*BL26</f>
        <v>0</v>
      </c>
      <c r="BN26" s="24" t="n">
        <f aca="false">BH26+BJ26-BL26</f>
        <v>1</v>
      </c>
      <c r="BO26" s="25" t="n">
        <f aca="false">BI26+BK26-BM26</f>
        <v>18502</v>
      </c>
      <c r="BP26" s="26"/>
      <c r="BQ26" s="25" t="n">
        <f aca="false">$E26*BP26</f>
        <v>0</v>
      </c>
      <c r="BR26" s="26"/>
      <c r="BS26" s="25" t="n">
        <f aca="false">$E26*BR26</f>
        <v>0</v>
      </c>
      <c r="BT26" s="24" t="n">
        <f aca="false">BN26+BP26-BR26</f>
        <v>1</v>
      </c>
      <c r="BU26" s="25" t="n">
        <f aca="false">BO26+BQ26-BS26</f>
        <v>18502</v>
      </c>
      <c r="BV26" s="24" t="n">
        <f aca="false">BD26+BJ26+BP26</f>
        <v>0</v>
      </c>
      <c r="BW26" s="25" t="n">
        <f aca="false">BE26+BK26+BQ26</f>
        <v>0</v>
      </c>
      <c r="BX26" s="24" t="n">
        <f aca="false">BF26+BL26+BR26</f>
        <v>0</v>
      </c>
      <c r="BY26" s="25" t="n">
        <f aca="false">BG26+BM26+BS26</f>
        <v>0</v>
      </c>
      <c r="BZ26" s="24" t="n">
        <f aca="false">BB26+BV26-BX26</f>
        <v>1</v>
      </c>
      <c r="CA26" s="25" t="n">
        <f aca="false">BC26+BW26-BY26</f>
        <v>18502</v>
      </c>
      <c r="CB26" s="26"/>
      <c r="CC26" s="25" t="n">
        <f aca="false">$E26*CB26</f>
        <v>0</v>
      </c>
      <c r="CD26" s="26"/>
      <c r="CE26" s="25" t="n">
        <f aca="false">$E26*CD26</f>
        <v>0</v>
      </c>
      <c r="CF26" s="24" t="n">
        <f aca="false">BZ26+CB26-CD26</f>
        <v>1</v>
      </c>
      <c r="CG26" s="25" t="n">
        <f aca="false">CA26+CC26-CE26</f>
        <v>18502</v>
      </c>
      <c r="CH26" s="26"/>
      <c r="CI26" s="25" t="n">
        <f aca="false">$E26*CH26</f>
        <v>0</v>
      </c>
      <c r="CJ26" s="26"/>
      <c r="CK26" s="25" t="n">
        <f aca="false">$E26*CJ26</f>
        <v>0</v>
      </c>
      <c r="CL26" s="24" t="n">
        <f aca="false">CF26+CH26-CJ26</f>
        <v>1</v>
      </c>
      <c r="CM26" s="25" t="n">
        <f aca="false">CG26+CI26-CK26</f>
        <v>18502</v>
      </c>
      <c r="CN26" s="26"/>
      <c r="CO26" s="25" t="n">
        <f aca="false">$E26*CN26</f>
        <v>0</v>
      </c>
      <c r="CP26" s="26"/>
      <c r="CQ26" s="25" t="n">
        <f aca="false">$E26*CP26</f>
        <v>0</v>
      </c>
      <c r="CR26" s="24" t="n">
        <f aca="false">CL26+CN26-CP26</f>
        <v>1</v>
      </c>
      <c r="CS26" s="25" t="n">
        <f aca="false">CM26+CO26-CQ26</f>
        <v>18502</v>
      </c>
      <c r="CT26" s="24" t="n">
        <f aca="false">CB26+CH26+CN26</f>
        <v>0</v>
      </c>
      <c r="CU26" s="25" t="n">
        <f aca="false">CC26+CI26+CO26</f>
        <v>0</v>
      </c>
      <c r="CV26" s="24" t="n">
        <f aca="false">CD26+CJ26+CP26</f>
        <v>0</v>
      </c>
      <c r="CW26" s="25" t="n">
        <f aca="false">CE26+CK26+CQ26</f>
        <v>0</v>
      </c>
      <c r="CX26" s="24" t="n">
        <f aca="false">BZ26+CT26-CV26</f>
        <v>1</v>
      </c>
      <c r="CY26" s="25" t="n">
        <f aca="false">CA26+CU26-CW26</f>
        <v>18502</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18502</v>
      </c>
      <c r="DF26" s="26"/>
      <c r="DG26" s="25" t="n">
        <f aca="false">$E26*DF26</f>
        <v>0</v>
      </c>
      <c r="DH26" s="26"/>
      <c r="DI26" s="25" t="n">
        <f aca="false">$E26*DH26</f>
        <v>0</v>
      </c>
      <c r="DJ26" s="24" t="n">
        <f aca="false">DD26+DF26-DH26</f>
        <v>1</v>
      </c>
      <c r="DK26" s="25" t="n">
        <f aca="false">DE26+DG26-DI26</f>
        <v>18502</v>
      </c>
      <c r="DL26" s="26"/>
      <c r="DM26" s="25" t="n">
        <f aca="false">$E26*DL26</f>
        <v>0</v>
      </c>
      <c r="DN26" s="26"/>
      <c r="DO26" s="25" t="n">
        <f aca="false">$E26*DN26</f>
        <v>0</v>
      </c>
      <c r="DP26" s="24" t="n">
        <f aca="false">DJ26+DL26-DN26</f>
        <v>1</v>
      </c>
      <c r="DQ26" s="25" t="n">
        <f aca="false">DK26+DM26-DO26</f>
        <v>18502</v>
      </c>
      <c r="DR26" s="26"/>
      <c r="DS26" s="25" t="n">
        <f aca="false">$E26*DR26</f>
        <v>0</v>
      </c>
      <c r="DT26" s="26"/>
      <c r="DU26" s="25" t="n">
        <f aca="false">$E26*DT26</f>
        <v>0</v>
      </c>
      <c r="DV26" s="24" t="n">
        <f aca="false">DP26+DR26-DT26</f>
        <v>1</v>
      </c>
      <c r="DW26" s="25" t="n">
        <f aca="false">DQ26+DS26-DU26</f>
        <v>18502</v>
      </c>
      <c r="DX26" s="26"/>
      <c r="DY26" s="25" t="n">
        <f aca="false">$E26*DX26</f>
        <v>0</v>
      </c>
      <c r="DZ26" s="26"/>
      <c r="EA26" s="25" t="n">
        <f aca="false">$E26*DZ26</f>
        <v>0</v>
      </c>
      <c r="EB26" s="24" t="n">
        <f aca="false">DV26+DX26-DZ26</f>
        <v>1</v>
      </c>
      <c r="EC26" s="25" t="n">
        <f aca="false">DW26+DY26-EA26</f>
        <v>18502</v>
      </c>
      <c r="ED26" s="26"/>
      <c r="EE26" s="25" t="n">
        <f aca="false">$E26*ED26</f>
        <v>0</v>
      </c>
      <c r="EF26" s="26"/>
      <c r="EG26" s="25" t="n">
        <f aca="false">$E26*EF26</f>
        <v>0</v>
      </c>
      <c r="EH26" s="24" t="n">
        <f aca="false">EB26+ED26-EF26</f>
        <v>1</v>
      </c>
      <c r="EI26" s="25" t="n">
        <f aca="false">EC26+EE26-EG26</f>
        <v>18502</v>
      </c>
      <c r="EJ26" s="26"/>
      <c r="EK26" s="25" t="n">
        <f aca="false">$E26*EJ26</f>
        <v>0</v>
      </c>
      <c r="EL26" s="26"/>
      <c r="EM26" s="25" t="n">
        <f aca="false">$E26*EL26</f>
        <v>0</v>
      </c>
      <c r="EN26" s="24" t="n">
        <f aca="false">EH26+EJ26-EL26</f>
        <v>1</v>
      </c>
      <c r="EO26" s="25" t="n">
        <f aca="false">EI26+EK26-EM26</f>
        <v>18502</v>
      </c>
      <c r="EP26" s="26"/>
      <c r="EQ26" s="25" t="n">
        <f aca="false">$E26*EP26</f>
        <v>0</v>
      </c>
      <c r="ER26" s="26"/>
      <c r="ES26" s="25" t="n">
        <f aca="false">$E26*ER26</f>
        <v>0</v>
      </c>
      <c r="ET26" s="24" t="n">
        <f aca="false">EN26+EP26-ER26</f>
        <v>1</v>
      </c>
      <c r="EU26" s="25" t="n">
        <f aca="false">EO26+EQ26-ES26</f>
        <v>18502</v>
      </c>
      <c r="EV26" s="26"/>
      <c r="EW26" s="25" t="n">
        <f aca="false">$E26*EV26</f>
        <v>0</v>
      </c>
      <c r="EX26" s="26"/>
      <c r="EY26" s="25" t="n">
        <f aca="false">$E26*EX26</f>
        <v>0</v>
      </c>
      <c r="EZ26" s="24" t="n">
        <f aca="false">ET26+EV26-EX26</f>
        <v>1</v>
      </c>
      <c r="FA26" s="25" t="n">
        <f aca="false">EU26+EW26-EY26</f>
        <v>18502</v>
      </c>
      <c r="FB26" s="26"/>
      <c r="FC26" s="25" t="n">
        <f aca="false">$E26*FB26</f>
        <v>0</v>
      </c>
      <c r="FD26" s="26"/>
      <c r="FE26" s="25" t="n">
        <f aca="false">$E26*FD26</f>
        <v>0</v>
      </c>
      <c r="FF26" s="24" t="n">
        <f aca="false">EZ26+FB26-FD26</f>
        <v>1</v>
      </c>
      <c r="FG26" s="25" t="n">
        <f aca="false">FA26+FC26-FE26</f>
        <v>18502</v>
      </c>
    </row>
    <row r="27" s="27" customFormat="true" ht="15.75" hidden="false" customHeight="false" outlineLevel="0" collapsed="false">
      <c r="A27" s="16" t="n">
        <v>17</v>
      </c>
      <c r="B27" s="16" t="n">
        <v>10310012</v>
      </c>
      <c r="C27" s="17" t="s">
        <v>72</v>
      </c>
      <c r="D27" s="16" t="s">
        <v>56</v>
      </c>
      <c r="E27" s="18" t="n">
        <v>33875</v>
      </c>
      <c r="F27" s="19" t="n">
        <v>1</v>
      </c>
      <c r="G27" s="20" t="n">
        <f aca="false">$E27*F27</f>
        <v>33875</v>
      </c>
      <c r="H27" s="21"/>
      <c r="I27" s="22" t="n">
        <f aca="false">$E27*H27</f>
        <v>0</v>
      </c>
      <c r="J27" s="21"/>
      <c r="K27" s="22" t="n">
        <f aca="false">$E27*J27</f>
        <v>0</v>
      </c>
      <c r="L27" s="23" t="n">
        <f aca="false">F27+H27-J27</f>
        <v>1</v>
      </c>
      <c r="M27" s="20" t="n">
        <f aca="false">G27+I27-K27</f>
        <v>33875</v>
      </c>
      <c r="N27" s="21"/>
      <c r="O27" s="22" t="n">
        <f aca="false">$E27*N27</f>
        <v>0</v>
      </c>
      <c r="P27" s="21"/>
      <c r="Q27" s="22" t="n">
        <f aca="false">$E27*P27</f>
        <v>0</v>
      </c>
      <c r="R27" s="23" t="n">
        <f aca="false">L27+N27-P27</f>
        <v>1</v>
      </c>
      <c r="S27" s="20" t="n">
        <f aca="false">M27+O27-Q27</f>
        <v>33875</v>
      </c>
      <c r="T27" s="21"/>
      <c r="U27" s="22" t="n">
        <f aca="false">$E27*T27</f>
        <v>0</v>
      </c>
      <c r="V27" s="21"/>
      <c r="W27" s="22" t="n">
        <f aca="false">$E27*V27</f>
        <v>0</v>
      </c>
      <c r="X27" s="23" t="n">
        <f aca="false">R27+T27-V27</f>
        <v>1</v>
      </c>
      <c r="Y27" s="20" t="n">
        <f aca="false">S27+U27-W27</f>
        <v>33875</v>
      </c>
      <c r="Z27" s="24" t="n">
        <f aca="false">H27+N27+T27</f>
        <v>0</v>
      </c>
      <c r="AA27" s="25" t="n">
        <f aca="false">I27+O27+U27</f>
        <v>0</v>
      </c>
      <c r="AB27" s="24" t="n">
        <f aca="false">J27+P27+V27</f>
        <v>0</v>
      </c>
      <c r="AC27" s="25" t="n">
        <f aca="false">K27+Q27+W27</f>
        <v>0</v>
      </c>
      <c r="AD27" s="24" t="n">
        <f aca="false">F27+Z27-AB27</f>
        <v>1</v>
      </c>
      <c r="AE27" s="25" t="n">
        <f aca="false">G27+AA27-AC27</f>
        <v>33875</v>
      </c>
      <c r="AF27" s="26"/>
      <c r="AG27" s="25" t="n">
        <f aca="false">$E27*AF27</f>
        <v>0</v>
      </c>
      <c r="AH27" s="26"/>
      <c r="AI27" s="25" t="n">
        <f aca="false">$E27*AH27</f>
        <v>0</v>
      </c>
      <c r="AJ27" s="24" t="n">
        <f aca="false">AD27+AF27-AH27</f>
        <v>1</v>
      </c>
      <c r="AK27" s="25" t="n">
        <f aca="false">AE27+AG27-AI27</f>
        <v>33875</v>
      </c>
      <c r="AL27" s="26"/>
      <c r="AM27" s="25" t="n">
        <f aca="false">$E27*AL27</f>
        <v>0</v>
      </c>
      <c r="AN27" s="26"/>
      <c r="AO27" s="25" t="n">
        <f aca="false">$E27*AN27</f>
        <v>0</v>
      </c>
      <c r="AP27" s="24" t="n">
        <f aca="false">AJ27+AL27-AN27</f>
        <v>1</v>
      </c>
      <c r="AQ27" s="25" t="n">
        <f aca="false">AK27+AM27-AO27</f>
        <v>33875</v>
      </c>
      <c r="AR27" s="26"/>
      <c r="AS27" s="25" t="n">
        <f aca="false">$E27*AR27</f>
        <v>0</v>
      </c>
      <c r="AT27" s="26"/>
      <c r="AU27" s="25" t="n">
        <f aca="false">$E27*AT27</f>
        <v>0</v>
      </c>
      <c r="AV27" s="24" t="n">
        <f aca="false">AP27+AR27-AT27</f>
        <v>1</v>
      </c>
      <c r="AW27" s="25" t="n">
        <f aca="false">AQ27+AS27-AU27</f>
        <v>33875</v>
      </c>
      <c r="AX27" s="24" t="n">
        <f aca="false">AF27+AL27+AR27</f>
        <v>0</v>
      </c>
      <c r="AY27" s="25" t="n">
        <f aca="false">AG27+AM27+AS27</f>
        <v>0</v>
      </c>
      <c r="AZ27" s="24" t="n">
        <f aca="false">AH27+AN27+AT27</f>
        <v>0</v>
      </c>
      <c r="BA27" s="25" t="n">
        <f aca="false">AI27+AO27+AU27</f>
        <v>0</v>
      </c>
      <c r="BB27" s="24" t="n">
        <f aca="false">AD27+AX27-AZ27</f>
        <v>1</v>
      </c>
      <c r="BC27" s="25" t="n">
        <f aca="false">AE27+AY27-BA27</f>
        <v>33875</v>
      </c>
      <c r="BD27" s="26"/>
      <c r="BE27" s="25" t="n">
        <f aca="false">$E27*BD27</f>
        <v>0</v>
      </c>
      <c r="BF27" s="26"/>
      <c r="BG27" s="25" t="n">
        <f aca="false">$E27*BF27</f>
        <v>0</v>
      </c>
      <c r="BH27" s="24" t="n">
        <f aca="false">BB27+BD27-BF27</f>
        <v>1</v>
      </c>
      <c r="BI27" s="25" t="n">
        <f aca="false">BC27+BE27-BG27</f>
        <v>33875</v>
      </c>
      <c r="BJ27" s="26"/>
      <c r="BK27" s="25" t="n">
        <f aca="false">$E27*BJ27</f>
        <v>0</v>
      </c>
      <c r="BL27" s="26"/>
      <c r="BM27" s="25" t="n">
        <f aca="false">$E27*BL27</f>
        <v>0</v>
      </c>
      <c r="BN27" s="24" t="n">
        <f aca="false">BH27+BJ27-BL27</f>
        <v>1</v>
      </c>
      <c r="BO27" s="25" t="n">
        <f aca="false">BI27+BK27-BM27</f>
        <v>33875</v>
      </c>
      <c r="BP27" s="26"/>
      <c r="BQ27" s="25" t="n">
        <f aca="false">$E27*BP27</f>
        <v>0</v>
      </c>
      <c r="BR27" s="26"/>
      <c r="BS27" s="25" t="n">
        <f aca="false">$E27*BR27</f>
        <v>0</v>
      </c>
      <c r="BT27" s="24" t="n">
        <f aca="false">BN27+BP27-BR27</f>
        <v>1</v>
      </c>
      <c r="BU27" s="25" t="n">
        <f aca="false">BO27+BQ27-BS27</f>
        <v>33875</v>
      </c>
      <c r="BV27" s="24" t="n">
        <f aca="false">BD27+BJ27+BP27</f>
        <v>0</v>
      </c>
      <c r="BW27" s="25" t="n">
        <f aca="false">BE27+BK27+BQ27</f>
        <v>0</v>
      </c>
      <c r="BX27" s="24" t="n">
        <f aca="false">BF27+BL27+BR27</f>
        <v>0</v>
      </c>
      <c r="BY27" s="25" t="n">
        <f aca="false">BG27+BM27+BS27</f>
        <v>0</v>
      </c>
      <c r="BZ27" s="24" t="n">
        <f aca="false">BB27+BV27-BX27</f>
        <v>1</v>
      </c>
      <c r="CA27" s="25" t="n">
        <f aca="false">BC27+BW27-BY27</f>
        <v>33875</v>
      </c>
      <c r="CB27" s="26"/>
      <c r="CC27" s="25" t="n">
        <f aca="false">$E27*CB27</f>
        <v>0</v>
      </c>
      <c r="CD27" s="26"/>
      <c r="CE27" s="25" t="n">
        <f aca="false">$E27*CD27</f>
        <v>0</v>
      </c>
      <c r="CF27" s="24" t="n">
        <f aca="false">BZ27+CB27-CD27</f>
        <v>1</v>
      </c>
      <c r="CG27" s="25" t="n">
        <f aca="false">CA27+CC27-CE27</f>
        <v>33875</v>
      </c>
      <c r="CH27" s="26"/>
      <c r="CI27" s="25" t="n">
        <f aca="false">$E27*CH27</f>
        <v>0</v>
      </c>
      <c r="CJ27" s="26"/>
      <c r="CK27" s="25" t="n">
        <f aca="false">$E27*CJ27</f>
        <v>0</v>
      </c>
      <c r="CL27" s="24" t="n">
        <f aca="false">CF27+CH27-CJ27</f>
        <v>1</v>
      </c>
      <c r="CM27" s="25" t="n">
        <f aca="false">CG27+CI27-CK27</f>
        <v>33875</v>
      </c>
      <c r="CN27" s="26"/>
      <c r="CO27" s="25" t="n">
        <f aca="false">$E27*CN27</f>
        <v>0</v>
      </c>
      <c r="CP27" s="26"/>
      <c r="CQ27" s="25" t="n">
        <f aca="false">$E27*CP27</f>
        <v>0</v>
      </c>
      <c r="CR27" s="24" t="n">
        <f aca="false">CL27+CN27-CP27</f>
        <v>1</v>
      </c>
      <c r="CS27" s="25" t="n">
        <f aca="false">CM27+CO27-CQ27</f>
        <v>33875</v>
      </c>
      <c r="CT27" s="24" t="n">
        <f aca="false">CB27+CH27+CN27</f>
        <v>0</v>
      </c>
      <c r="CU27" s="25" t="n">
        <f aca="false">CC27+CI27+CO27</f>
        <v>0</v>
      </c>
      <c r="CV27" s="24" t="n">
        <f aca="false">CD27+CJ27+CP27</f>
        <v>0</v>
      </c>
      <c r="CW27" s="25" t="n">
        <f aca="false">CE27+CK27+CQ27</f>
        <v>0</v>
      </c>
      <c r="CX27" s="24" t="n">
        <f aca="false">BZ27+CT27-CV27</f>
        <v>1</v>
      </c>
      <c r="CY27" s="25" t="n">
        <f aca="false">CA27+CU27-CW27</f>
        <v>33875</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33875</v>
      </c>
      <c r="DF27" s="26"/>
      <c r="DG27" s="25" t="n">
        <f aca="false">$E27*DF27</f>
        <v>0</v>
      </c>
      <c r="DH27" s="26"/>
      <c r="DI27" s="25" t="n">
        <f aca="false">$E27*DH27</f>
        <v>0</v>
      </c>
      <c r="DJ27" s="24" t="n">
        <f aca="false">DD27+DF27-DH27</f>
        <v>1</v>
      </c>
      <c r="DK27" s="25" t="n">
        <f aca="false">DE27+DG27-DI27</f>
        <v>33875</v>
      </c>
      <c r="DL27" s="26"/>
      <c r="DM27" s="25" t="n">
        <f aca="false">$E27*DL27</f>
        <v>0</v>
      </c>
      <c r="DN27" s="26"/>
      <c r="DO27" s="25" t="n">
        <f aca="false">$E27*DN27</f>
        <v>0</v>
      </c>
      <c r="DP27" s="24" t="n">
        <f aca="false">DJ27+DL27-DN27</f>
        <v>1</v>
      </c>
      <c r="DQ27" s="25" t="n">
        <f aca="false">DK27+DM27-DO27</f>
        <v>33875</v>
      </c>
      <c r="DR27" s="26"/>
      <c r="DS27" s="25" t="n">
        <f aca="false">$E27*DR27</f>
        <v>0</v>
      </c>
      <c r="DT27" s="26"/>
      <c r="DU27" s="25" t="n">
        <f aca="false">$E27*DT27</f>
        <v>0</v>
      </c>
      <c r="DV27" s="24" t="n">
        <f aca="false">DP27+DR27-DT27</f>
        <v>1</v>
      </c>
      <c r="DW27" s="25" t="n">
        <f aca="false">DQ27+DS27-DU27</f>
        <v>33875</v>
      </c>
      <c r="DX27" s="26"/>
      <c r="DY27" s="25" t="n">
        <f aca="false">$E27*DX27</f>
        <v>0</v>
      </c>
      <c r="DZ27" s="26"/>
      <c r="EA27" s="25" t="n">
        <f aca="false">$E27*DZ27</f>
        <v>0</v>
      </c>
      <c r="EB27" s="24" t="n">
        <f aca="false">DV27+DX27-DZ27</f>
        <v>1</v>
      </c>
      <c r="EC27" s="25" t="n">
        <f aca="false">DW27+DY27-EA27</f>
        <v>33875</v>
      </c>
      <c r="ED27" s="26"/>
      <c r="EE27" s="25" t="n">
        <f aca="false">$E27*ED27</f>
        <v>0</v>
      </c>
      <c r="EF27" s="26"/>
      <c r="EG27" s="25" t="n">
        <f aca="false">$E27*EF27</f>
        <v>0</v>
      </c>
      <c r="EH27" s="24" t="n">
        <f aca="false">EB27+ED27-EF27</f>
        <v>1</v>
      </c>
      <c r="EI27" s="25" t="n">
        <f aca="false">EC27+EE27-EG27</f>
        <v>33875</v>
      </c>
      <c r="EJ27" s="26"/>
      <c r="EK27" s="25" t="n">
        <f aca="false">$E27*EJ27</f>
        <v>0</v>
      </c>
      <c r="EL27" s="26"/>
      <c r="EM27" s="25" t="n">
        <f aca="false">$E27*EL27</f>
        <v>0</v>
      </c>
      <c r="EN27" s="24" t="n">
        <f aca="false">EH27+EJ27-EL27</f>
        <v>1</v>
      </c>
      <c r="EO27" s="25" t="n">
        <f aca="false">EI27+EK27-EM27</f>
        <v>33875</v>
      </c>
      <c r="EP27" s="26"/>
      <c r="EQ27" s="25" t="n">
        <f aca="false">$E27*EP27</f>
        <v>0</v>
      </c>
      <c r="ER27" s="26"/>
      <c r="ES27" s="25" t="n">
        <f aca="false">$E27*ER27</f>
        <v>0</v>
      </c>
      <c r="ET27" s="24" t="n">
        <f aca="false">EN27+EP27-ER27</f>
        <v>1</v>
      </c>
      <c r="EU27" s="25" t="n">
        <f aca="false">EO27+EQ27-ES27</f>
        <v>33875</v>
      </c>
      <c r="EV27" s="26"/>
      <c r="EW27" s="25" t="n">
        <f aca="false">$E27*EV27</f>
        <v>0</v>
      </c>
      <c r="EX27" s="26"/>
      <c r="EY27" s="25" t="n">
        <f aca="false">$E27*EX27</f>
        <v>0</v>
      </c>
      <c r="EZ27" s="24" t="n">
        <f aca="false">ET27+EV27-EX27</f>
        <v>1</v>
      </c>
      <c r="FA27" s="25" t="n">
        <f aca="false">EU27+EW27-EY27</f>
        <v>33875</v>
      </c>
      <c r="FB27" s="26"/>
      <c r="FC27" s="25" t="n">
        <f aca="false">$E27*FB27</f>
        <v>0</v>
      </c>
      <c r="FD27" s="26"/>
      <c r="FE27" s="25" t="n">
        <f aca="false">$E27*FD27</f>
        <v>0</v>
      </c>
      <c r="FF27" s="24" t="n">
        <f aca="false">EZ27+FB27-FD27</f>
        <v>1</v>
      </c>
      <c r="FG27" s="25" t="n">
        <f aca="false">FA27+FC27-FE27</f>
        <v>33875</v>
      </c>
    </row>
    <row r="28" s="27" customFormat="true" ht="15.75" hidden="false" customHeight="false" outlineLevel="0" collapsed="false">
      <c r="A28" s="16" t="n">
        <v>18</v>
      </c>
      <c r="B28" s="16" t="n">
        <v>10310013</v>
      </c>
      <c r="C28" s="17" t="s">
        <v>73</v>
      </c>
      <c r="D28" s="16" t="s">
        <v>56</v>
      </c>
      <c r="E28" s="18" t="n">
        <v>27000</v>
      </c>
      <c r="F28" s="19" t="n">
        <v>1</v>
      </c>
      <c r="G28" s="20" t="n">
        <f aca="false">$E28*F28</f>
        <v>27000</v>
      </c>
      <c r="H28" s="21"/>
      <c r="I28" s="22" t="n">
        <f aca="false">$E28*H28</f>
        <v>0</v>
      </c>
      <c r="J28" s="21"/>
      <c r="K28" s="22" t="n">
        <f aca="false">$E28*J28</f>
        <v>0</v>
      </c>
      <c r="L28" s="23" t="n">
        <f aca="false">F28+H28-J28</f>
        <v>1</v>
      </c>
      <c r="M28" s="20" t="n">
        <f aca="false">G28+I28-K28</f>
        <v>27000</v>
      </c>
      <c r="N28" s="21"/>
      <c r="O28" s="22" t="n">
        <f aca="false">$E28*N28</f>
        <v>0</v>
      </c>
      <c r="P28" s="21"/>
      <c r="Q28" s="22" t="n">
        <f aca="false">$E28*P28</f>
        <v>0</v>
      </c>
      <c r="R28" s="23" t="n">
        <f aca="false">L28+N28-P28</f>
        <v>1</v>
      </c>
      <c r="S28" s="20" t="n">
        <f aca="false">M28+O28-Q28</f>
        <v>27000</v>
      </c>
      <c r="T28" s="21"/>
      <c r="U28" s="22" t="n">
        <f aca="false">$E28*T28</f>
        <v>0</v>
      </c>
      <c r="V28" s="21"/>
      <c r="W28" s="22" t="n">
        <f aca="false">$E28*V28</f>
        <v>0</v>
      </c>
      <c r="X28" s="23" t="n">
        <f aca="false">R28+T28-V28</f>
        <v>1</v>
      </c>
      <c r="Y28" s="20" t="n">
        <f aca="false">S28+U28-W28</f>
        <v>27000</v>
      </c>
      <c r="Z28" s="24" t="n">
        <f aca="false">H28+N28+T28</f>
        <v>0</v>
      </c>
      <c r="AA28" s="25" t="n">
        <f aca="false">I28+O28+U28</f>
        <v>0</v>
      </c>
      <c r="AB28" s="24" t="n">
        <f aca="false">J28+P28+V28</f>
        <v>0</v>
      </c>
      <c r="AC28" s="25" t="n">
        <f aca="false">K28+Q28+W28</f>
        <v>0</v>
      </c>
      <c r="AD28" s="24" t="n">
        <f aca="false">F28+Z28-AB28</f>
        <v>1</v>
      </c>
      <c r="AE28" s="25" t="n">
        <f aca="false">G28+AA28-AC28</f>
        <v>27000</v>
      </c>
      <c r="AF28" s="26"/>
      <c r="AG28" s="25" t="n">
        <f aca="false">$E28*AF28</f>
        <v>0</v>
      </c>
      <c r="AH28" s="26"/>
      <c r="AI28" s="25" t="n">
        <f aca="false">$E28*AH28</f>
        <v>0</v>
      </c>
      <c r="AJ28" s="24" t="n">
        <f aca="false">AD28+AF28-AH28</f>
        <v>1</v>
      </c>
      <c r="AK28" s="25" t="n">
        <f aca="false">AE28+AG28-AI28</f>
        <v>27000</v>
      </c>
      <c r="AL28" s="26"/>
      <c r="AM28" s="25" t="n">
        <f aca="false">$E28*AL28</f>
        <v>0</v>
      </c>
      <c r="AN28" s="26"/>
      <c r="AO28" s="25" t="n">
        <f aca="false">$E28*AN28</f>
        <v>0</v>
      </c>
      <c r="AP28" s="24" t="n">
        <f aca="false">AJ28+AL28-AN28</f>
        <v>1</v>
      </c>
      <c r="AQ28" s="25" t="n">
        <f aca="false">AK28+AM28-AO28</f>
        <v>27000</v>
      </c>
      <c r="AR28" s="26"/>
      <c r="AS28" s="25" t="n">
        <f aca="false">$E28*AR28</f>
        <v>0</v>
      </c>
      <c r="AT28" s="26"/>
      <c r="AU28" s="25" t="n">
        <f aca="false">$E28*AT28</f>
        <v>0</v>
      </c>
      <c r="AV28" s="24" t="n">
        <f aca="false">AP28+AR28-AT28</f>
        <v>1</v>
      </c>
      <c r="AW28" s="25" t="n">
        <f aca="false">AQ28+AS28-AU28</f>
        <v>27000</v>
      </c>
      <c r="AX28" s="24" t="n">
        <f aca="false">AF28+AL28+AR28</f>
        <v>0</v>
      </c>
      <c r="AY28" s="25" t="n">
        <f aca="false">AG28+AM28+AS28</f>
        <v>0</v>
      </c>
      <c r="AZ28" s="24" t="n">
        <f aca="false">AH28+AN28+AT28</f>
        <v>0</v>
      </c>
      <c r="BA28" s="25" t="n">
        <f aca="false">AI28+AO28+AU28</f>
        <v>0</v>
      </c>
      <c r="BB28" s="24" t="n">
        <f aca="false">AD28+AX28-AZ28</f>
        <v>1</v>
      </c>
      <c r="BC28" s="25" t="n">
        <f aca="false">AE28+AY28-BA28</f>
        <v>27000</v>
      </c>
      <c r="BD28" s="26"/>
      <c r="BE28" s="25" t="n">
        <f aca="false">$E28*BD28</f>
        <v>0</v>
      </c>
      <c r="BF28" s="26"/>
      <c r="BG28" s="25" t="n">
        <f aca="false">$E28*BF28</f>
        <v>0</v>
      </c>
      <c r="BH28" s="24" t="n">
        <f aca="false">BB28+BD28-BF28</f>
        <v>1</v>
      </c>
      <c r="BI28" s="25" t="n">
        <f aca="false">BC28+BE28-BG28</f>
        <v>27000</v>
      </c>
      <c r="BJ28" s="26"/>
      <c r="BK28" s="25" t="n">
        <f aca="false">$E28*BJ28</f>
        <v>0</v>
      </c>
      <c r="BL28" s="26"/>
      <c r="BM28" s="25" t="n">
        <f aca="false">$E28*BL28</f>
        <v>0</v>
      </c>
      <c r="BN28" s="24" t="n">
        <f aca="false">BH28+BJ28-BL28</f>
        <v>1</v>
      </c>
      <c r="BO28" s="25" t="n">
        <f aca="false">BI28+BK28-BM28</f>
        <v>27000</v>
      </c>
      <c r="BP28" s="26"/>
      <c r="BQ28" s="25" t="n">
        <f aca="false">$E28*BP28</f>
        <v>0</v>
      </c>
      <c r="BR28" s="26"/>
      <c r="BS28" s="25" t="n">
        <f aca="false">$E28*BR28</f>
        <v>0</v>
      </c>
      <c r="BT28" s="24" t="n">
        <f aca="false">BN28+BP28-BR28</f>
        <v>1</v>
      </c>
      <c r="BU28" s="25" t="n">
        <f aca="false">BO28+BQ28-BS28</f>
        <v>27000</v>
      </c>
      <c r="BV28" s="24" t="n">
        <f aca="false">BD28+BJ28+BP28</f>
        <v>0</v>
      </c>
      <c r="BW28" s="25" t="n">
        <f aca="false">BE28+BK28+BQ28</f>
        <v>0</v>
      </c>
      <c r="BX28" s="24" t="n">
        <f aca="false">BF28+BL28+BR28</f>
        <v>0</v>
      </c>
      <c r="BY28" s="25" t="n">
        <f aca="false">BG28+BM28+BS28</f>
        <v>0</v>
      </c>
      <c r="BZ28" s="24" t="n">
        <f aca="false">BB28+BV28-BX28</f>
        <v>1</v>
      </c>
      <c r="CA28" s="25" t="n">
        <f aca="false">BC28+BW28-BY28</f>
        <v>27000</v>
      </c>
      <c r="CB28" s="26"/>
      <c r="CC28" s="25" t="n">
        <f aca="false">$E28*CB28</f>
        <v>0</v>
      </c>
      <c r="CD28" s="26"/>
      <c r="CE28" s="25" t="n">
        <f aca="false">$E28*CD28</f>
        <v>0</v>
      </c>
      <c r="CF28" s="24" t="n">
        <f aca="false">BZ28+CB28-CD28</f>
        <v>1</v>
      </c>
      <c r="CG28" s="25" t="n">
        <f aca="false">CA28+CC28-CE28</f>
        <v>27000</v>
      </c>
      <c r="CH28" s="26"/>
      <c r="CI28" s="25" t="n">
        <f aca="false">$E28*CH28</f>
        <v>0</v>
      </c>
      <c r="CJ28" s="26"/>
      <c r="CK28" s="25" t="n">
        <f aca="false">$E28*CJ28</f>
        <v>0</v>
      </c>
      <c r="CL28" s="24" t="n">
        <f aca="false">CF28+CH28-CJ28</f>
        <v>1</v>
      </c>
      <c r="CM28" s="25" t="n">
        <f aca="false">CG28+CI28-CK28</f>
        <v>27000</v>
      </c>
      <c r="CN28" s="26"/>
      <c r="CO28" s="25" t="n">
        <f aca="false">$E28*CN28</f>
        <v>0</v>
      </c>
      <c r="CP28" s="26"/>
      <c r="CQ28" s="25" t="n">
        <f aca="false">$E28*CP28</f>
        <v>0</v>
      </c>
      <c r="CR28" s="24" t="n">
        <f aca="false">CL28+CN28-CP28</f>
        <v>1</v>
      </c>
      <c r="CS28" s="25" t="n">
        <f aca="false">CM28+CO28-CQ28</f>
        <v>27000</v>
      </c>
      <c r="CT28" s="24" t="n">
        <f aca="false">CB28+CH28+CN28</f>
        <v>0</v>
      </c>
      <c r="CU28" s="25" t="n">
        <f aca="false">CC28+CI28+CO28</f>
        <v>0</v>
      </c>
      <c r="CV28" s="24" t="n">
        <f aca="false">CD28+CJ28+CP28</f>
        <v>0</v>
      </c>
      <c r="CW28" s="25" t="n">
        <f aca="false">CE28+CK28+CQ28</f>
        <v>0</v>
      </c>
      <c r="CX28" s="24" t="n">
        <f aca="false">BZ28+CT28-CV28</f>
        <v>1</v>
      </c>
      <c r="CY28" s="25" t="n">
        <f aca="false">CA28+CU28-CW28</f>
        <v>27000</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27000</v>
      </c>
      <c r="DF28" s="26"/>
      <c r="DG28" s="25" t="n">
        <f aca="false">$E28*DF28</f>
        <v>0</v>
      </c>
      <c r="DH28" s="26"/>
      <c r="DI28" s="25" t="n">
        <f aca="false">$E28*DH28</f>
        <v>0</v>
      </c>
      <c r="DJ28" s="24" t="n">
        <f aca="false">DD28+DF28-DH28</f>
        <v>1</v>
      </c>
      <c r="DK28" s="25" t="n">
        <f aca="false">DE28+DG28-DI28</f>
        <v>27000</v>
      </c>
      <c r="DL28" s="26"/>
      <c r="DM28" s="25" t="n">
        <f aca="false">$E28*DL28</f>
        <v>0</v>
      </c>
      <c r="DN28" s="26"/>
      <c r="DO28" s="25" t="n">
        <f aca="false">$E28*DN28</f>
        <v>0</v>
      </c>
      <c r="DP28" s="24" t="n">
        <f aca="false">DJ28+DL28-DN28</f>
        <v>1</v>
      </c>
      <c r="DQ28" s="25" t="n">
        <f aca="false">DK28+DM28-DO28</f>
        <v>27000</v>
      </c>
      <c r="DR28" s="26"/>
      <c r="DS28" s="25" t="n">
        <f aca="false">$E28*DR28</f>
        <v>0</v>
      </c>
      <c r="DT28" s="26"/>
      <c r="DU28" s="25" t="n">
        <f aca="false">$E28*DT28</f>
        <v>0</v>
      </c>
      <c r="DV28" s="24" t="n">
        <f aca="false">DP28+DR28-DT28</f>
        <v>1</v>
      </c>
      <c r="DW28" s="25" t="n">
        <f aca="false">DQ28+DS28-DU28</f>
        <v>27000</v>
      </c>
      <c r="DX28" s="26"/>
      <c r="DY28" s="25" t="n">
        <f aca="false">$E28*DX28</f>
        <v>0</v>
      </c>
      <c r="DZ28" s="26"/>
      <c r="EA28" s="25" t="n">
        <f aca="false">$E28*DZ28</f>
        <v>0</v>
      </c>
      <c r="EB28" s="24" t="n">
        <f aca="false">DV28+DX28-DZ28</f>
        <v>1</v>
      </c>
      <c r="EC28" s="25" t="n">
        <f aca="false">DW28+DY28-EA28</f>
        <v>27000</v>
      </c>
      <c r="ED28" s="26"/>
      <c r="EE28" s="25" t="n">
        <f aca="false">$E28*ED28</f>
        <v>0</v>
      </c>
      <c r="EF28" s="26"/>
      <c r="EG28" s="25" t="n">
        <f aca="false">$E28*EF28</f>
        <v>0</v>
      </c>
      <c r="EH28" s="24" t="n">
        <f aca="false">EB28+ED28-EF28</f>
        <v>1</v>
      </c>
      <c r="EI28" s="25" t="n">
        <f aca="false">EC28+EE28-EG28</f>
        <v>27000</v>
      </c>
      <c r="EJ28" s="26"/>
      <c r="EK28" s="25" t="n">
        <f aca="false">$E28*EJ28</f>
        <v>0</v>
      </c>
      <c r="EL28" s="26"/>
      <c r="EM28" s="25" t="n">
        <f aca="false">$E28*EL28</f>
        <v>0</v>
      </c>
      <c r="EN28" s="24" t="n">
        <f aca="false">EH28+EJ28-EL28</f>
        <v>1</v>
      </c>
      <c r="EO28" s="25" t="n">
        <f aca="false">EI28+EK28-EM28</f>
        <v>27000</v>
      </c>
      <c r="EP28" s="26"/>
      <c r="EQ28" s="25" t="n">
        <f aca="false">$E28*EP28</f>
        <v>0</v>
      </c>
      <c r="ER28" s="26"/>
      <c r="ES28" s="25" t="n">
        <f aca="false">$E28*ER28</f>
        <v>0</v>
      </c>
      <c r="ET28" s="24" t="n">
        <f aca="false">EN28+EP28-ER28</f>
        <v>1</v>
      </c>
      <c r="EU28" s="25" t="n">
        <f aca="false">EO28+EQ28-ES28</f>
        <v>27000</v>
      </c>
      <c r="EV28" s="26"/>
      <c r="EW28" s="25" t="n">
        <f aca="false">$E28*EV28</f>
        <v>0</v>
      </c>
      <c r="EX28" s="26"/>
      <c r="EY28" s="25" t="n">
        <f aca="false">$E28*EX28</f>
        <v>0</v>
      </c>
      <c r="EZ28" s="24" t="n">
        <f aca="false">ET28+EV28-EX28</f>
        <v>1</v>
      </c>
      <c r="FA28" s="25" t="n">
        <f aca="false">EU28+EW28-EY28</f>
        <v>27000</v>
      </c>
      <c r="FB28" s="26"/>
      <c r="FC28" s="25" t="n">
        <f aca="false">$E28*FB28</f>
        <v>0</v>
      </c>
      <c r="FD28" s="26"/>
      <c r="FE28" s="25" t="n">
        <f aca="false">$E28*FD28</f>
        <v>0</v>
      </c>
      <c r="FF28" s="24" t="n">
        <f aca="false">EZ28+FB28-FD28</f>
        <v>1</v>
      </c>
      <c r="FG28" s="25" t="n">
        <f aca="false">FA28+FC28-FE28</f>
        <v>27000</v>
      </c>
    </row>
    <row r="29" s="27" customFormat="true" ht="15.75" hidden="false" customHeight="false" outlineLevel="0" collapsed="false">
      <c r="A29" s="16" t="n">
        <v>19</v>
      </c>
      <c r="B29" s="16" t="n">
        <v>10310014</v>
      </c>
      <c r="C29" s="17" t="s">
        <v>74</v>
      </c>
      <c r="D29" s="16" t="s">
        <v>56</v>
      </c>
      <c r="E29" s="18" t="n">
        <v>52905.58</v>
      </c>
      <c r="F29" s="19" t="n">
        <v>1</v>
      </c>
      <c r="G29" s="20" t="n">
        <f aca="false">$E29*F29</f>
        <v>52905.58</v>
      </c>
      <c r="H29" s="21"/>
      <c r="I29" s="22" t="n">
        <f aca="false">$E29*H29</f>
        <v>0</v>
      </c>
      <c r="J29" s="21" t="n">
        <v>1</v>
      </c>
      <c r="K29" s="22" t="n">
        <f aca="false">$E29*J29</f>
        <v>52905.58</v>
      </c>
      <c r="L29" s="23" t="n">
        <f aca="false">F29+H29-J29</f>
        <v>0</v>
      </c>
      <c r="M29" s="20" t="n">
        <f aca="false">G29+I29-K29</f>
        <v>0</v>
      </c>
      <c r="N29" s="21"/>
      <c r="O29" s="22" t="n">
        <f aca="false">$E29*N29</f>
        <v>0</v>
      </c>
      <c r="P29" s="21"/>
      <c r="Q29" s="22" t="n">
        <f aca="false">$E29*P29</f>
        <v>0</v>
      </c>
      <c r="R29" s="23" t="n">
        <f aca="false">L29+N29-P29</f>
        <v>0</v>
      </c>
      <c r="S29" s="20" t="n">
        <f aca="false">M29+O29-Q29</f>
        <v>0</v>
      </c>
      <c r="T29" s="21"/>
      <c r="U29" s="22" t="n">
        <f aca="false">$E29*T29</f>
        <v>0</v>
      </c>
      <c r="V29" s="21"/>
      <c r="W29" s="22" t="n">
        <f aca="false">$E29*V29</f>
        <v>0</v>
      </c>
      <c r="X29" s="23" t="n">
        <f aca="false">R29+T29-V29</f>
        <v>0</v>
      </c>
      <c r="Y29" s="20" t="n">
        <f aca="false">S29+U29-W29</f>
        <v>0</v>
      </c>
      <c r="Z29" s="24" t="n">
        <f aca="false">H29+N29+T29</f>
        <v>0</v>
      </c>
      <c r="AA29" s="25" t="n">
        <f aca="false">I29+O29+U29</f>
        <v>0</v>
      </c>
      <c r="AB29" s="24" t="n">
        <f aca="false">J29+P29+V29</f>
        <v>1</v>
      </c>
      <c r="AC29" s="25" t="n">
        <f aca="false">K29+Q29+W29</f>
        <v>52905.58</v>
      </c>
      <c r="AD29" s="24" t="n">
        <f aca="false">F29+Z29-AB29</f>
        <v>0</v>
      </c>
      <c r="AE29" s="25" t="n">
        <f aca="false">G29+AA29-AC29</f>
        <v>0</v>
      </c>
      <c r="AF29" s="26"/>
      <c r="AG29" s="25" t="n">
        <f aca="false">$E29*AF29</f>
        <v>0</v>
      </c>
      <c r="AH29" s="26"/>
      <c r="AI29" s="25" t="n">
        <f aca="false">$E29*AH29</f>
        <v>0</v>
      </c>
      <c r="AJ29" s="24" t="n">
        <f aca="false">AD29+AF29-AH29</f>
        <v>0</v>
      </c>
      <c r="AK29" s="25"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1</v>
      </c>
      <c r="DC29" s="25" t="n">
        <f aca="false">AC29+BA29+BY29+CW29</f>
        <v>52905.58</v>
      </c>
      <c r="DD29" s="24" t="n">
        <f aca="false">F29+CZ29-DB29</f>
        <v>0</v>
      </c>
      <c r="DE29" s="25" t="n">
        <f aca="false">G29+DA29-DC29</f>
        <v>0</v>
      </c>
      <c r="DF29" s="26"/>
      <c r="DG29" s="25" t="n">
        <f aca="false">$E29*DF29</f>
        <v>0</v>
      </c>
      <c r="DH29" s="26"/>
      <c r="DI29" s="25" t="n">
        <f aca="false">$E29*DH29</f>
        <v>0</v>
      </c>
      <c r="DJ29" s="24" t="n">
        <f aca="false">DD29+DF29-DH29</f>
        <v>0</v>
      </c>
      <c r="DK29" s="25" t="n">
        <f aca="false">DE29+DG29-DI29</f>
        <v>0</v>
      </c>
      <c r="DL29" s="26"/>
      <c r="DM29" s="25" t="n">
        <f aca="false">$E29*DL29</f>
        <v>0</v>
      </c>
      <c r="DN29" s="26"/>
      <c r="DO29" s="25" t="n">
        <f aca="false">$E29*DN29</f>
        <v>0</v>
      </c>
      <c r="DP29" s="24" t="n">
        <f aca="false">DJ29+DL29-DN29</f>
        <v>0</v>
      </c>
      <c r="DQ29" s="25" t="n">
        <f aca="false">DK29+DM29-DO29</f>
        <v>0</v>
      </c>
      <c r="DR29" s="26"/>
      <c r="DS29" s="25" t="n">
        <f aca="false">$E29*DR29</f>
        <v>0</v>
      </c>
      <c r="DT29" s="26"/>
      <c r="DU29" s="25" t="n">
        <f aca="false">$E29*DT29</f>
        <v>0</v>
      </c>
      <c r="DV29" s="24" t="n">
        <f aca="false">DP29+DR29-DT29</f>
        <v>0</v>
      </c>
      <c r="DW29" s="25" t="n">
        <f aca="false">DQ29+DS29-DU29</f>
        <v>0</v>
      </c>
      <c r="DX29" s="26"/>
      <c r="DY29" s="25" t="n">
        <f aca="false">$E29*DX29</f>
        <v>0</v>
      </c>
      <c r="DZ29" s="26"/>
      <c r="EA29" s="25" t="n">
        <f aca="false">$E29*DZ29</f>
        <v>0</v>
      </c>
      <c r="EB29" s="24" t="n">
        <f aca="false">DV29+DX29-DZ29</f>
        <v>0</v>
      </c>
      <c r="EC29" s="25" t="n">
        <f aca="false">DW29+DY29-EA29</f>
        <v>0</v>
      </c>
      <c r="ED29" s="26"/>
      <c r="EE29" s="25" t="n">
        <f aca="false">$E29*ED29</f>
        <v>0</v>
      </c>
      <c r="EF29" s="26"/>
      <c r="EG29" s="25" t="n">
        <f aca="false">$E29*EF29</f>
        <v>0</v>
      </c>
      <c r="EH29" s="24" t="n">
        <f aca="false">EB29+ED29-EF29</f>
        <v>0</v>
      </c>
      <c r="EI29" s="25" t="n">
        <f aca="false">EC29+EE29-EG29</f>
        <v>0</v>
      </c>
      <c r="EJ29" s="26"/>
      <c r="EK29" s="25" t="n">
        <f aca="false">$E29*EJ29</f>
        <v>0</v>
      </c>
      <c r="EL29" s="26"/>
      <c r="EM29" s="25" t="n">
        <f aca="false">$E29*EL29</f>
        <v>0</v>
      </c>
      <c r="EN29" s="24" t="n">
        <f aca="false">EH29+EJ29-EL29</f>
        <v>0</v>
      </c>
      <c r="EO29" s="25" t="n">
        <f aca="false">EI29+EK29-EM29</f>
        <v>0</v>
      </c>
      <c r="EP29" s="26"/>
      <c r="EQ29" s="25" t="n">
        <f aca="false">$E29*EP29</f>
        <v>0</v>
      </c>
      <c r="ER29" s="26"/>
      <c r="ES29" s="25" t="n">
        <f aca="false">$E29*ER29</f>
        <v>0</v>
      </c>
      <c r="ET29" s="24" t="n">
        <f aca="false">EN29+EP29-ER29</f>
        <v>0</v>
      </c>
      <c r="EU29" s="25" t="n">
        <f aca="false">EO29+EQ29-ES29</f>
        <v>0</v>
      </c>
      <c r="EV29" s="26"/>
      <c r="EW29" s="25" t="n">
        <f aca="false">$E29*EV29</f>
        <v>0</v>
      </c>
      <c r="EX29" s="26"/>
      <c r="EY29" s="25" t="n">
        <f aca="false">$E29*EX29</f>
        <v>0</v>
      </c>
      <c r="EZ29" s="24" t="n">
        <f aca="false">ET29+EV29-EX29</f>
        <v>0</v>
      </c>
      <c r="FA29" s="25" t="n">
        <f aca="false">EU29+EW29-EY29</f>
        <v>0</v>
      </c>
      <c r="FB29" s="26"/>
      <c r="FC29" s="25" t="n">
        <f aca="false">$E29*FB29</f>
        <v>0</v>
      </c>
      <c r="FD29" s="26"/>
      <c r="FE29" s="25" t="n">
        <f aca="false">$E29*FD29</f>
        <v>0</v>
      </c>
      <c r="FF29" s="24" t="n">
        <f aca="false">EZ29+FB29-FD29</f>
        <v>0</v>
      </c>
      <c r="FG29" s="25" t="n">
        <f aca="false">FA29+FC29-FE29</f>
        <v>0</v>
      </c>
    </row>
    <row r="30" s="27" customFormat="true" ht="13.5" hidden="false" customHeight="true" outlineLevel="0" collapsed="false">
      <c r="A30" s="16" t="n">
        <v>20</v>
      </c>
      <c r="B30" s="16" t="n">
        <v>10310015</v>
      </c>
      <c r="C30" s="17" t="s">
        <v>75</v>
      </c>
      <c r="D30" s="16" t="s">
        <v>56</v>
      </c>
      <c r="E30" s="18" t="n">
        <v>6901.14</v>
      </c>
      <c r="F30" s="19" t="n">
        <v>1</v>
      </c>
      <c r="G30" s="20" t="n">
        <f aca="false">$E30*F30</f>
        <v>6901.14</v>
      </c>
      <c r="H30" s="21"/>
      <c r="I30" s="22" t="n">
        <f aca="false">$E30*H30</f>
        <v>0</v>
      </c>
      <c r="J30" s="21" t="n">
        <v>1</v>
      </c>
      <c r="K30" s="22" t="n">
        <f aca="false">$E30*J30</f>
        <v>6901.14</v>
      </c>
      <c r="L30" s="23" t="n">
        <f aca="false">F30+H30-J30</f>
        <v>0</v>
      </c>
      <c r="M30" s="20" t="n">
        <f aca="false">G30+I30-K30</f>
        <v>0</v>
      </c>
      <c r="N30" s="21"/>
      <c r="O30" s="22" t="n">
        <f aca="false">$E30*N30</f>
        <v>0</v>
      </c>
      <c r="P30" s="21"/>
      <c r="Q30" s="22" t="n">
        <f aca="false">$E30*P30</f>
        <v>0</v>
      </c>
      <c r="R30" s="23" t="n">
        <f aca="false">L30+N30-P30</f>
        <v>0</v>
      </c>
      <c r="S30" s="20" t="n">
        <f aca="false">M30+O30-Q30</f>
        <v>0</v>
      </c>
      <c r="T30" s="21"/>
      <c r="U30" s="22" t="n">
        <f aca="false">$E30*T30</f>
        <v>0</v>
      </c>
      <c r="V30" s="21"/>
      <c r="W30" s="22" t="n">
        <f aca="false">$E30*V30</f>
        <v>0</v>
      </c>
      <c r="X30" s="23" t="n">
        <f aca="false">R30+T30-V30</f>
        <v>0</v>
      </c>
      <c r="Y30" s="20" t="n">
        <f aca="false">S30+U30-W30</f>
        <v>0</v>
      </c>
      <c r="Z30" s="24" t="n">
        <f aca="false">H30+N30+T30</f>
        <v>0</v>
      </c>
      <c r="AA30" s="25" t="n">
        <f aca="false">I30+O30+U30</f>
        <v>0</v>
      </c>
      <c r="AB30" s="24" t="n">
        <f aca="false">J30+P30+V30</f>
        <v>1</v>
      </c>
      <c r="AC30" s="25" t="n">
        <f aca="false">K30+Q30+W30</f>
        <v>6901.14</v>
      </c>
      <c r="AD30" s="24" t="n">
        <f aca="false">F30+Z30-AB30</f>
        <v>0</v>
      </c>
      <c r="AE30" s="25" t="n">
        <f aca="false">G30+AA30-AC30</f>
        <v>0</v>
      </c>
      <c r="AF30" s="26"/>
      <c r="AG30" s="25" t="n">
        <f aca="false">$E30*AF30</f>
        <v>0</v>
      </c>
      <c r="AH30" s="26"/>
      <c r="AI30" s="25" t="n">
        <f aca="false">$E30*AH30</f>
        <v>0</v>
      </c>
      <c r="AJ30" s="24" t="n">
        <f aca="false">AD30+AF30-AH30</f>
        <v>0</v>
      </c>
      <c r="AK30" s="25"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1</v>
      </c>
      <c r="DC30" s="25" t="n">
        <f aca="false">AC30+BA30+BY30+CW30</f>
        <v>6901.14</v>
      </c>
      <c r="DD30" s="24" t="n">
        <f aca="false">F30+CZ30-DB30</f>
        <v>0</v>
      </c>
      <c r="DE30" s="25" t="n">
        <f aca="false">G30+DA30-DC30</f>
        <v>0</v>
      </c>
      <c r="DF30" s="26"/>
      <c r="DG30" s="25" t="n">
        <f aca="false">$E30*DF30</f>
        <v>0</v>
      </c>
      <c r="DH30" s="26"/>
      <c r="DI30" s="25" t="n">
        <f aca="false">$E30*DH30</f>
        <v>0</v>
      </c>
      <c r="DJ30" s="24" t="n">
        <f aca="false">DD30+DF30-DH30</f>
        <v>0</v>
      </c>
      <c r="DK30" s="25" t="n">
        <f aca="false">DE30+DG30-DI30</f>
        <v>0</v>
      </c>
      <c r="DL30" s="26"/>
      <c r="DM30" s="25" t="n">
        <f aca="false">$E30*DL30</f>
        <v>0</v>
      </c>
      <c r="DN30" s="26"/>
      <c r="DO30" s="25" t="n">
        <f aca="false">$E30*DN30</f>
        <v>0</v>
      </c>
      <c r="DP30" s="24" t="n">
        <f aca="false">DJ30+DL30-DN30</f>
        <v>0</v>
      </c>
      <c r="DQ30" s="25" t="n">
        <f aca="false">DK30+DM30-DO30</f>
        <v>0</v>
      </c>
      <c r="DR30" s="26"/>
      <c r="DS30" s="25" t="n">
        <f aca="false">$E30*DR30</f>
        <v>0</v>
      </c>
      <c r="DT30" s="26"/>
      <c r="DU30" s="25" t="n">
        <f aca="false">$E30*DT30</f>
        <v>0</v>
      </c>
      <c r="DV30" s="24" t="n">
        <f aca="false">DP30+DR30-DT30</f>
        <v>0</v>
      </c>
      <c r="DW30" s="25" t="n">
        <f aca="false">DQ30+DS30-DU30</f>
        <v>0</v>
      </c>
      <c r="DX30" s="26"/>
      <c r="DY30" s="25" t="n">
        <f aca="false">$E30*DX30</f>
        <v>0</v>
      </c>
      <c r="DZ30" s="26"/>
      <c r="EA30" s="25" t="n">
        <f aca="false">$E30*DZ30</f>
        <v>0</v>
      </c>
      <c r="EB30" s="24" t="n">
        <f aca="false">DV30+DX30-DZ30</f>
        <v>0</v>
      </c>
      <c r="EC30" s="25" t="n">
        <f aca="false">DW30+DY30-EA30</f>
        <v>0</v>
      </c>
      <c r="ED30" s="26"/>
      <c r="EE30" s="25" t="n">
        <f aca="false">$E30*ED30</f>
        <v>0</v>
      </c>
      <c r="EF30" s="26"/>
      <c r="EG30" s="25" t="n">
        <f aca="false">$E30*EF30</f>
        <v>0</v>
      </c>
      <c r="EH30" s="24" t="n">
        <f aca="false">EB30+ED30-EF30</f>
        <v>0</v>
      </c>
      <c r="EI30" s="25" t="n">
        <f aca="false">EC30+EE30-EG30</f>
        <v>0</v>
      </c>
      <c r="EJ30" s="26"/>
      <c r="EK30" s="25" t="n">
        <f aca="false">$E30*EJ30</f>
        <v>0</v>
      </c>
      <c r="EL30" s="26"/>
      <c r="EM30" s="25" t="n">
        <f aca="false">$E30*EL30</f>
        <v>0</v>
      </c>
      <c r="EN30" s="24" t="n">
        <f aca="false">EH30+EJ30-EL30</f>
        <v>0</v>
      </c>
      <c r="EO30" s="25" t="n">
        <f aca="false">EI30+EK30-EM30</f>
        <v>0</v>
      </c>
      <c r="EP30" s="26"/>
      <c r="EQ30" s="25" t="n">
        <f aca="false">$E30*EP30</f>
        <v>0</v>
      </c>
      <c r="ER30" s="26"/>
      <c r="ES30" s="25" t="n">
        <f aca="false">$E30*ER30</f>
        <v>0</v>
      </c>
      <c r="ET30" s="24" t="n">
        <f aca="false">EN30+EP30-ER30</f>
        <v>0</v>
      </c>
      <c r="EU30" s="25" t="n">
        <f aca="false">EO30+EQ30-ES30</f>
        <v>0</v>
      </c>
      <c r="EV30" s="26"/>
      <c r="EW30" s="25" t="n">
        <f aca="false">$E30*EV30</f>
        <v>0</v>
      </c>
      <c r="EX30" s="26"/>
      <c r="EY30" s="25" t="n">
        <f aca="false">$E30*EX30</f>
        <v>0</v>
      </c>
      <c r="EZ30" s="24" t="n">
        <f aca="false">ET30+EV30-EX30</f>
        <v>0</v>
      </c>
      <c r="FA30" s="25" t="n">
        <f aca="false">EU30+EW30-EY30</f>
        <v>0</v>
      </c>
      <c r="FB30" s="26"/>
      <c r="FC30" s="25" t="n">
        <f aca="false">$E30*FB30</f>
        <v>0</v>
      </c>
      <c r="FD30" s="26"/>
      <c r="FE30" s="25" t="n">
        <f aca="false">$E30*FD30</f>
        <v>0</v>
      </c>
      <c r="FF30" s="24" t="n">
        <f aca="false">EZ30+FB30-FD30</f>
        <v>0</v>
      </c>
      <c r="FG30" s="25" t="n">
        <f aca="false">FA30+FC30-FE30</f>
        <v>0</v>
      </c>
    </row>
    <row r="31" s="27" customFormat="true" ht="15.75" hidden="true" customHeight="true" outlineLevel="0" collapsed="false">
      <c r="A31" s="16" t="n">
        <v>21</v>
      </c>
      <c r="B31" s="16"/>
      <c r="C31" s="17"/>
      <c r="D31" s="16"/>
      <c r="E31" s="18"/>
      <c r="F31" s="28"/>
      <c r="G31" s="20" t="n">
        <f aca="false">$E31*F31</f>
        <v>0</v>
      </c>
      <c r="H31" s="21"/>
      <c r="I31" s="22" t="n">
        <f aca="false">$E31*H31</f>
        <v>0</v>
      </c>
      <c r="J31" s="21"/>
      <c r="K31" s="22" t="n">
        <f aca="false">$E31*J31</f>
        <v>0</v>
      </c>
      <c r="L31" s="23" t="n">
        <f aca="false">F31+H31-J31</f>
        <v>0</v>
      </c>
      <c r="M31" s="20" t="n">
        <f aca="false">G31+I31-K31</f>
        <v>0</v>
      </c>
      <c r="N31" s="21"/>
      <c r="O31" s="22" t="n">
        <f aca="false">$E31*N31</f>
        <v>0</v>
      </c>
      <c r="P31" s="21"/>
      <c r="Q31" s="22" t="n">
        <f aca="false">$E31*P31</f>
        <v>0</v>
      </c>
      <c r="R31" s="23" t="n">
        <f aca="false">L31+N31-P31</f>
        <v>0</v>
      </c>
      <c r="S31" s="20" t="n">
        <f aca="false">M31+O31-Q31</f>
        <v>0</v>
      </c>
      <c r="T31" s="21"/>
      <c r="U31" s="22" t="n">
        <f aca="false">$E31*T31</f>
        <v>0</v>
      </c>
      <c r="V31" s="21"/>
      <c r="W31" s="22" t="n">
        <f aca="false">$E31*V31</f>
        <v>0</v>
      </c>
      <c r="X31" s="23" t="n">
        <f aca="false">R31+T31-V31</f>
        <v>0</v>
      </c>
      <c r="Y31" s="20"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6"/>
      <c r="DG31" s="25" t="n">
        <f aca="false">$E31*DF31</f>
        <v>0</v>
      </c>
      <c r="DH31" s="26"/>
      <c r="DI31" s="25" t="n">
        <f aca="false">$E31*DH31</f>
        <v>0</v>
      </c>
      <c r="DJ31" s="24" t="n">
        <f aca="false">DD31+DF31-DH31</f>
        <v>0</v>
      </c>
      <c r="DK31" s="25" t="n">
        <f aca="false">DE31+DG31-DI31</f>
        <v>0</v>
      </c>
      <c r="DL31" s="26"/>
      <c r="DM31" s="25" t="n">
        <f aca="false">$E31*DL31</f>
        <v>0</v>
      </c>
      <c r="DN31" s="26"/>
      <c r="DO31" s="25" t="n">
        <f aca="false">$E31*DN31</f>
        <v>0</v>
      </c>
      <c r="DP31" s="24" t="n">
        <f aca="false">DJ31+DL31-DN31</f>
        <v>0</v>
      </c>
      <c r="DQ31" s="25" t="n">
        <f aca="false">DK31+DM31-DO31</f>
        <v>0</v>
      </c>
      <c r="DR31" s="26"/>
      <c r="DS31" s="25" t="n">
        <f aca="false">$E31*DR31</f>
        <v>0</v>
      </c>
      <c r="DT31" s="26"/>
      <c r="DU31" s="25" t="n">
        <f aca="false">$E31*DT31</f>
        <v>0</v>
      </c>
      <c r="DV31" s="24" t="n">
        <f aca="false">DP31+DR31-DT31</f>
        <v>0</v>
      </c>
      <c r="DW31" s="25" t="n">
        <f aca="false">DQ31+DS31-DU31</f>
        <v>0</v>
      </c>
      <c r="DX31" s="26"/>
      <c r="DY31" s="25" t="n">
        <f aca="false">$E31*DX31</f>
        <v>0</v>
      </c>
      <c r="DZ31" s="26"/>
      <c r="EA31" s="25" t="n">
        <f aca="false">$E31*DZ31</f>
        <v>0</v>
      </c>
      <c r="EB31" s="24" t="n">
        <f aca="false">DV31+DX31-DZ31</f>
        <v>0</v>
      </c>
      <c r="EC31" s="25" t="n">
        <f aca="false">DW31+DY31-EA31</f>
        <v>0</v>
      </c>
      <c r="ED31" s="26"/>
      <c r="EE31" s="25" t="n">
        <f aca="false">$E31*ED31</f>
        <v>0</v>
      </c>
      <c r="EF31" s="26"/>
      <c r="EG31" s="25" t="n">
        <f aca="false">$E31*EF31</f>
        <v>0</v>
      </c>
      <c r="EH31" s="24" t="n">
        <f aca="false">EB31+ED31-EF31</f>
        <v>0</v>
      </c>
      <c r="EI31" s="25" t="n">
        <f aca="false">EC31+EE31-EG31</f>
        <v>0</v>
      </c>
      <c r="EJ31" s="26"/>
      <c r="EK31" s="25" t="n">
        <f aca="false">$E31*EJ31</f>
        <v>0</v>
      </c>
      <c r="EL31" s="26"/>
      <c r="EM31" s="25" t="n">
        <f aca="false">$E31*EL31</f>
        <v>0</v>
      </c>
      <c r="EN31" s="24" t="n">
        <f aca="false">EH31+EJ31-EL31</f>
        <v>0</v>
      </c>
      <c r="EO31" s="25" t="n">
        <f aca="false">EI31+EK31-EM31</f>
        <v>0</v>
      </c>
      <c r="EP31" s="26"/>
      <c r="EQ31" s="25" t="n">
        <f aca="false">$E31*EP31</f>
        <v>0</v>
      </c>
      <c r="ER31" s="26"/>
      <c r="ES31" s="25" t="n">
        <f aca="false">$E31*ER31</f>
        <v>0</v>
      </c>
      <c r="ET31" s="24" t="n">
        <f aca="false">EN31+EP31-ER31</f>
        <v>0</v>
      </c>
      <c r="EU31" s="25" t="n">
        <f aca="false">EO31+EQ31-ES31</f>
        <v>0</v>
      </c>
      <c r="EV31" s="26"/>
      <c r="EW31" s="25" t="n">
        <f aca="false">$E31*EV31</f>
        <v>0</v>
      </c>
      <c r="EX31" s="26"/>
      <c r="EY31" s="25" t="n">
        <f aca="false">$E31*EX31</f>
        <v>0</v>
      </c>
      <c r="EZ31" s="24" t="n">
        <f aca="false">ET31+EV31-EX31</f>
        <v>0</v>
      </c>
      <c r="FA31" s="25" t="n">
        <f aca="false">EU31+EW31-EY31</f>
        <v>0</v>
      </c>
      <c r="FB31" s="26"/>
      <c r="FC31" s="25" t="n">
        <f aca="false">$E31*FB31</f>
        <v>0</v>
      </c>
      <c r="FD31" s="26"/>
      <c r="FE31" s="25" t="n">
        <f aca="false">$E31*FD31</f>
        <v>0</v>
      </c>
      <c r="FF31" s="24" t="n">
        <f aca="false">EZ31+FB31-FD31</f>
        <v>0</v>
      </c>
      <c r="FG31" s="25" t="n">
        <f aca="false">FA31+FC31-FE31</f>
        <v>0</v>
      </c>
    </row>
    <row r="32" s="27" customFormat="true" ht="15.75" hidden="true" customHeight="true" outlineLevel="0" collapsed="false">
      <c r="A32" s="16" t="n">
        <v>22</v>
      </c>
      <c r="B32" s="16"/>
      <c r="C32" s="17"/>
      <c r="D32" s="16"/>
      <c r="E32" s="18"/>
      <c r="F32" s="19"/>
      <c r="G32" s="20" t="n">
        <f aca="false">$E32*F32</f>
        <v>0</v>
      </c>
      <c r="H32" s="21"/>
      <c r="I32" s="22" t="n">
        <f aca="false">$E32*H32</f>
        <v>0</v>
      </c>
      <c r="J32" s="21"/>
      <c r="K32" s="22" t="n">
        <f aca="false">$E32*J32</f>
        <v>0</v>
      </c>
      <c r="L32" s="23" t="n">
        <f aca="false">F32+H32-J32</f>
        <v>0</v>
      </c>
      <c r="M32" s="20" t="n">
        <f aca="false">G32+I32-K32</f>
        <v>0</v>
      </c>
      <c r="N32" s="21"/>
      <c r="O32" s="22" t="n">
        <f aca="false">$E32*N32</f>
        <v>0</v>
      </c>
      <c r="P32" s="21"/>
      <c r="Q32" s="22" t="n">
        <f aca="false">$E32*P32</f>
        <v>0</v>
      </c>
      <c r="R32" s="23" t="n">
        <f aca="false">L32+N32-P32</f>
        <v>0</v>
      </c>
      <c r="S32" s="20" t="n">
        <f aca="false">M32+O32-Q32</f>
        <v>0</v>
      </c>
      <c r="T32" s="21"/>
      <c r="U32" s="22" t="n">
        <f aca="false">$E32*T32</f>
        <v>0</v>
      </c>
      <c r="V32" s="21"/>
      <c r="W32" s="22" t="n">
        <f aca="false">$E32*V32</f>
        <v>0</v>
      </c>
      <c r="X32" s="23" t="n">
        <f aca="false">R32+T32-V32</f>
        <v>0</v>
      </c>
      <c r="Y32" s="20"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6"/>
      <c r="DG32" s="25" t="n">
        <f aca="false">$E32*DF32</f>
        <v>0</v>
      </c>
      <c r="DH32" s="26"/>
      <c r="DI32" s="25" t="n">
        <f aca="false">$E32*DH32</f>
        <v>0</v>
      </c>
      <c r="DJ32" s="24" t="n">
        <f aca="false">DD32+DF32-DH32</f>
        <v>0</v>
      </c>
      <c r="DK32" s="25" t="n">
        <f aca="false">DE32+DG32-DI32</f>
        <v>0</v>
      </c>
      <c r="DL32" s="26"/>
      <c r="DM32" s="25" t="n">
        <f aca="false">$E32*DL32</f>
        <v>0</v>
      </c>
      <c r="DN32" s="26"/>
      <c r="DO32" s="25" t="n">
        <f aca="false">$E32*DN32</f>
        <v>0</v>
      </c>
      <c r="DP32" s="24" t="n">
        <f aca="false">DJ32+DL32-DN32</f>
        <v>0</v>
      </c>
      <c r="DQ32" s="25" t="n">
        <f aca="false">DK32+DM32-DO32</f>
        <v>0</v>
      </c>
      <c r="DR32" s="26"/>
      <c r="DS32" s="25" t="n">
        <f aca="false">$E32*DR32</f>
        <v>0</v>
      </c>
      <c r="DT32" s="26"/>
      <c r="DU32" s="25" t="n">
        <f aca="false">$E32*DT32</f>
        <v>0</v>
      </c>
      <c r="DV32" s="24" t="n">
        <f aca="false">DP32+DR32-DT32</f>
        <v>0</v>
      </c>
      <c r="DW32" s="25" t="n">
        <f aca="false">DQ32+DS32-DU32</f>
        <v>0</v>
      </c>
      <c r="DX32" s="26"/>
      <c r="DY32" s="25" t="n">
        <f aca="false">$E32*DX32</f>
        <v>0</v>
      </c>
      <c r="DZ32" s="26"/>
      <c r="EA32" s="25" t="n">
        <f aca="false">$E32*DZ32</f>
        <v>0</v>
      </c>
      <c r="EB32" s="24" t="n">
        <f aca="false">DV32+DX32-DZ32</f>
        <v>0</v>
      </c>
      <c r="EC32" s="25" t="n">
        <f aca="false">DW32+DY32-EA32</f>
        <v>0</v>
      </c>
      <c r="ED32" s="26"/>
      <c r="EE32" s="25" t="n">
        <f aca="false">$E32*ED32</f>
        <v>0</v>
      </c>
      <c r="EF32" s="26"/>
      <c r="EG32" s="25" t="n">
        <f aca="false">$E32*EF32</f>
        <v>0</v>
      </c>
      <c r="EH32" s="24" t="n">
        <f aca="false">EB32+ED32-EF32</f>
        <v>0</v>
      </c>
      <c r="EI32" s="25" t="n">
        <f aca="false">EC32+EE32-EG32</f>
        <v>0</v>
      </c>
      <c r="EJ32" s="26"/>
      <c r="EK32" s="25" t="n">
        <f aca="false">$E32*EJ32</f>
        <v>0</v>
      </c>
      <c r="EL32" s="26"/>
      <c r="EM32" s="25" t="n">
        <f aca="false">$E32*EL32</f>
        <v>0</v>
      </c>
      <c r="EN32" s="24" t="n">
        <f aca="false">EH32+EJ32-EL32</f>
        <v>0</v>
      </c>
      <c r="EO32" s="25" t="n">
        <f aca="false">EI32+EK32-EM32</f>
        <v>0</v>
      </c>
      <c r="EP32" s="26"/>
      <c r="EQ32" s="25" t="n">
        <f aca="false">$E32*EP32</f>
        <v>0</v>
      </c>
      <c r="ER32" s="26"/>
      <c r="ES32" s="25" t="n">
        <f aca="false">$E32*ER32</f>
        <v>0</v>
      </c>
      <c r="ET32" s="24" t="n">
        <f aca="false">EN32+EP32-ER32</f>
        <v>0</v>
      </c>
      <c r="EU32" s="25" t="n">
        <f aca="false">EO32+EQ32-ES32</f>
        <v>0</v>
      </c>
      <c r="EV32" s="26"/>
      <c r="EW32" s="25" t="n">
        <f aca="false">$E32*EV32</f>
        <v>0</v>
      </c>
      <c r="EX32" s="26"/>
      <c r="EY32" s="25" t="n">
        <f aca="false">$E32*EX32</f>
        <v>0</v>
      </c>
      <c r="EZ32" s="24" t="n">
        <f aca="false">ET32+EV32-EX32</f>
        <v>0</v>
      </c>
      <c r="FA32" s="25" t="n">
        <f aca="false">EU32+EW32-EY32</f>
        <v>0</v>
      </c>
      <c r="FB32" s="26"/>
      <c r="FC32" s="25" t="n">
        <f aca="false">$E32*FB32</f>
        <v>0</v>
      </c>
      <c r="FD32" s="26"/>
      <c r="FE32" s="25" t="n">
        <f aca="false">$E32*FD32</f>
        <v>0</v>
      </c>
      <c r="FF32" s="24" t="n">
        <f aca="false">EZ32+FB32-FD32</f>
        <v>0</v>
      </c>
      <c r="FG32" s="25" t="n">
        <f aca="false">FA32+FC32-FE32</f>
        <v>0</v>
      </c>
    </row>
    <row r="33" s="27" customFormat="true" ht="15.75" hidden="true" customHeight="true" outlineLevel="0" collapsed="false">
      <c r="A33" s="16" t="n">
        <v>23</v>
      </c>
      <c r="B33" s="16"/>
      <c r="C33" s="17"/>
      <c r="D33" s="16"/>
      <c r="E33" s="18"/>
      <c r="F33" s="19"/>
      <c r="G33" s="20" t="n">
        <f aca="false">$E33*F33</f>
        <v>0</v>
      </c>
      <c r="H33" s="21"/>
      <c r="I33" s="22" t="n">
        <f aca="false">$E33*H33</f>
        <v>0</v>
      </c>
      <c r="J33" s="21"/>
      <c r="K33" s="22" t="n">
        <f aca="false">$E33*J33</f>
        <v>0</v>
      </c>
      <c r="L33" s="23" t="n">
        <f aca="false">F33+H33-J33</f>
        <v>0</v>
      </c>
      <c r="M33" s="20" t="n">
        <f aca="false">G33+I33-K33</f>
        <v>0</v>
      </c>
      <c r="N33" s="21"/>
      <c r="O33" s="22" t="n">
        <f aca="false">$E33*N33</f>
        <v>0</v>
      </c>
      <c r="P33" s="21"/>
      <c r="Q33" s="22" t="n">
        <f aca="false">$E33*P33</f>
        <v>0</v>
      </c>
      <c r="R33" s="23" t="n">
        <f aca="false">L33+N33-P33</f>
        <v>0</v>
      </c>
      <c r="S33" s="20" t="n">
        <f aca="false">M33+O33-Q33</f>
        <v>0</v>
      </c>
      <c r="T33" s="21"/>
      <c r="U33" s="22" t="n">
        <f aca="false">$E33*T33</f>
        <v>0</v>
      </c>
      <c r="V33" s="21"/>
      <c r="W33" s="22" t="n">
        <f aca="false">$E33*V33</f>
        <v>0</v>
      </c>
      <c r="X33" s="23" t="n">
        <f aca="false">R33+T33-V33</f>
        <v>0</v>
      </c>
      <c r="Y33" s="20"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6"/>
      <c r="DG33" s="25" t="n">
        <f aca="false">$E33*DF33</f>
        <v>0</v>
      </c>
      <c r="DH33" s="26"/>
      <c r="DI33" s="25" t="n">
        <f aca="false">$E33*DH33</f>
        <v>0</v>
      </c>
      <c r="DJ33" s="24" t="n">
        <f aca="false">DD33+DF33-DH33</f>
        <v>0</v>
      </c>
      <c r="DK33" s="25" t="n">
        <f aca="false">DE33+DG33-DI33</f>
        <v>0</v>
      </c>
      <c r="DL33" s="26"/>
      <c r="DM33" s="25" t="n">
        <f aca="false">$E33*DL33</f>
        <v>0</v>
      </c>
      <c r="DN33" s="26"/>
      <c r="DO33" s="25" t="n">
        <f aca="false">$E33*DN33</f>
        <v>0</v>
      </c>
      <c r="DP33" s="24" t="n">
        <f aca="false">DJ33+DL33-DN33</f>
        <v>0</v>
      </c>
      <c r="DQ33" s="25" t="n">
        <f aca="false">DK33+DM33-DO33</f>
        <v>0</v>
      </c>
      <c r="DR33" s="26"/>
      <c r="DS33" s="25" t="n">
        <f aca="false">$E33*DR33</f>
        <v>0</v>
      </c>
      <c r="DT33" s="26"/>
      <c r="DU33" s="25" t="n">
        <f aca="false">$E33*DT33</f>
        <v>0</v>
      </c>
      <c r="DV33" s="24" t="n">
        <f aca="false">DP33+DR33-DT33</f>
        <v>0</v>
      </c>
      <c r="DW33" s="25" t="n">
        <f aca="false">DQ33+DS33-DU33</f>
        <v>0</v>
      </c>
      <c r="DX33" s="26"/>
      <c r="DY33" s="25" t="n">
        <f aca="false">$E33*DX33</f>
        <v>0</v>
      </c>
      <c r="DZ33" s="26"/>
      <c r="EA33" s="25" t="n">
        <f aca="false">$E33*DZ33</f>
        <v>0</v>
      </c>
      <c r="EB33" s="24" t="n">
        <f aca="false">DV33+DX33-DZ33</f>
        <v>0</v>
      </c>
      <c r="EC33" s="25" t="n">
        <f aca="false">DW33+DY33-EA33</f>
        <v>0</v>
      </c>
      <c r="ED33" s="26"/>
      <c r="EE33" s="25" t="n">
        <f aca="false">$E33*ED33</f>
        <v>0</v>
      </c>
      <c r="EF33" s="26"/>
      <c r="EG33" s="25" t="n">
        <f aca="false">$E33*EF33</f>
        <v>0</v>
      </c>
      <c r="EH33" s="24" t="n">
        <f aca="false">EB33+ED33-EF33</f>
        <v>0</v>
      </c>
      <c r="EI33" s="25" t="n">
        <f aca="false">EC33+EE33-EG33</f>
        <v>0</v>
      </c>
      <c r="EJ33" s="26"/>
      <c r="EK33" s="25" t="n">
        <f aca="false">$E33*EJ33</f>
        <v>0</v>
      </c>
      <c r="EL33" s="26"/>
      <c r="EM33" s="25" t="n">
        <f aca="false">$E33*EL33</f>
        <v>0</v>
      </c>
      <c r="EN33" s="24" t="n">
        <f aca="false">EH33+EJ33-EL33</f>
        <v>0</v>
      </c>
      <c r="EO33" s="25" t="n">
        <f aca="false">EI33+EK33-EM33</f>
        <v>0</v>
      </c>
      <c r="EP33" s="26"/>
      <c r="EQ33" s="25" t="n">
        <f aca="false">$E33*EP33</f>
        <v>0</v>
      </c>
      <c r="ER33" s="26"/>
      <c r="ES33" s="25" t="n">
        <f aca="false">$E33*ER33</f>
        <v>0</v>
      </c>
      <c r="ET33" s="24" t="n">
        <f aca="false">EN33+EP33-ER33</f>
        <v>0</v>
      </c>
      <c r="EU33" s="25" t="n">
        <f aca="false">EO33+EQ33-ES33</f>
        <v>0</v>
      </c>
      <c r="EV33" s="26"/>
      <c r="EW33" s="25" t="n">
        <f aca="false">$E33*EV33</f>
        <v>0</v>
      </c>
      <c r="EX33" s="26"/>
      <c r="EY33" s="25" t="n">
        <f aca="false">$E33*EX33</f>
        <v>0</v>
      </c>
      <c r="EZ33" s="24" t="n">
        <f aca="false">ET33+EV33-EX33</f>
        <v>0</v>
      </c>
      <c r="FA33" s="25" t="n">
        <f aca="false">EU33+EW33-EY33</f>
        <v>0</v>
      </c>
      <c r="FB33" s="26"/>
      <c r="FC33" s="25" t="n">
        <f aca="false">$E33*FB33</f>
        <v>0</v>
      </c>
      <c r="FD33" s="26"/>
      <c r="FE33" s="25" t="n">
        <f aca="false">$E33*FD33</f>
        <v>0</v>
      </c>
      <c r="FF33" s="24" t="n">
        <f aca="false">EZ33+FB33-FD33</f>
        <v>0</v>
      </c>
      <c r="FG33" s="25" t="n">
        <f aca="false">FA33+FC33-FE33</f>
        <v>0</v>
      </c>
    </row>
    <row r="34" s="27" customFormat="true" ht="15.75" hidden="true" customHeight="true" outlineLevel="0" collapsed="false">
      <c r="A34" s="16" t="n">
        <v>24</v>
      </c>
      <c r="B34" s="16"/>
      <c r="C34" s="17"/>
      <c r="D34" s="16"/>
      <c r="E34" s="18"/>
      <c r="F34" s="19"/>
      <c r="G34" s="20" t="n">
        <f aca="false">$E34*F34</f>
        <v>0</v>
      </c>
      <c r="H34" s="21"/>
      <c r="I34" s="22" t="n">
        <f aca="false">$E34*H34</f>
        <v>0</v>
      </c>
      <c r="J34" s="21"/>
      <c r="K34" s="22" t="n">
        <f aca="false">$E34*J34</f>
        <v>0</v>
      </c>
      <c r="L34" s="23" t="n">
        <f aca="false">F34+H34-J34</f>
        <v>0</v>
      </c>
      <c r="M34" s="20" t="n">
        <f aca="false">G34+I34-K34</f>
        <v>0</v>
      </c>
      <c r="N34" s="21"/>
      <c r="O34" s="22" t="n">
        <f aca="false">$E34*N34</f>
        <v>0</v>
      </c>
      <c r="P34" s="21"/>
      <c r="Q34" s="22" t="n">
        <f aca="false">$E34*P34</f>
        <v>0</v>
      </c>
      <c r="R34" s="23" t="n">
        <f aca="false">L34+N34-P34</f>
        <v>0</v>
      </c>
      <c r="S34" s="20" t="n">
        <f aca="false">M34+O34-Q34</f>
        <v>0</v>
      </c>
      <c r="T34" s="21"/>
      <c r="U34" s="22" t="n">
        <f aca="false">$E34*T34</f>
        <v>0</v>
      </c>
      <c r="V34" s="21"/>
      <c r="W34" s="22" t="n">
        <f aca="false">$E34*V34</f>
        <v>0</v>
      </c>
      <c r="X34" s="23" t="n">
        <f aca="false">R34+T34-V34</f>
        <v>0</v>
      </c>
      <c r="Y34" s="20"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6"/>
      <c r="DG34" s="25" t="n">
        <f aca="false">$E34*DF34</f>
        <v>0</v>
      </c>
      <c r="DH34" s="26"/>
      <c r="DI34" s="25" t="n">
        <f aca="false">$E34*DH34</f>
        <v>0</v>
      </c>
      <c r="DJ34" s="24" t="n">
        <f aca="false">DD34+DF34-DH34</f>
        <v>0</v>
      </c>
      <c r="DK34" s="25" t="n">
        <f aca="false">DE34+DG34-DI34</f>
        <v>0</v>
      </c>
      <c r="DL34" s="26"/>
      <c r="DM34" s="25" t="n">
        <f aca="false">$E34*DL34</f>
        <v>0</v>
      </c>
      <c r="DN34" s="26"/>
      <c r="DO34" s="25" t="n">
        <f aca="false">$E34*DN34</f>
        <v>0</v>
      </c>
      <c r="DP34" s="24" t="n">
        <f aca="false">DJ34+DL34-DN34</f>
        <v>0</v>
      </c>
      <c r="DQ34" s="25" t="n">
        <f aca="false">DK34+DM34-DO34</f>
        <v>0</v>
      </c>
      <c r="DR34" s="26"/>
      <c r="DS34" s="25" t="n">
        <f aca="false">$E34*DR34</f>
        <v>0</v>
      </c>
      <c r="DT34" s="26"/>
      <c r="DU34" s="25" t="n">
        <f aca="false">$E34*DT34</f>
        <v>0</v>
      </c>
      <c r="DV34" s="24" t="n">
        <f aca="false">DP34+DR34-DT34</f>
        <v>0</v>
      </c>
      <c r="DW34" s="25" t="n">
        <f aca="false">DQ34+DS34-DU34</f>
        <v>0</v>
      </c>
      <c r="DX34" s="26"/>
      <c r="DY34" s="25" t="n">
        <f aca="false">$E34*DX34</f>
        <v>0</v>
      </c>
      <c r="DZ34" s="26"/>
      <c r="EA34" s="25" t="n">
        <f aca="false">$E34*DZ34</f>
        <v>0</v>
      </c>
      <c r="EB34" s="24" t="n">
        <f aca="false">DV34+DX34-DZ34</f>
        <v>0</v>
      </c>
      <c r="EC34" s="25" t="n">
        <f aca="false">DW34+DY34-EA34</f>
        <v>0</v>
      </c>
      <c r="ED34" s="26"/>
      <c r="EE34" s="25" t="n">
        <f aca="false">$E34*ED34</f>
        <v>0</v>
      </c>
      <c r="EF34" s="26"/>
      <c r="EG34" s="25" t="n">
        <f aca="false">$E34*EF34</f>
        <v>0</v>
      </c>
      <c r="EH34" s="24" t="n">
        <f aca="false">EB34+ED34-EF34</f>
        <v>0</v>
      </c>
      <c r="EI34" s="25" t="n">
        <f aca="false">EC34+EE34-EG34</f>
        <v>0</v>
      </c>
      <c r="EJ34" s="26"/>
      <c r="EK34" s="25" t="n">
        <f aca="false">$E34*EJ34</f>
        <v>0</v>
      </c>
      <c r="EL34" s="26"/>
      <c r="EM34" s="25" t="n">
        <f aca="false">$E34*EL34</f>
        <v>0</v>
      </c>
      <c r="EN34" s="24" t="n">
        <f aca="false">EH34+EJ34-EL34</f>
        <v>0</v>
      </c>
      <c r="EO34" s="25" t="n">
        <f aca="false">EI34+EK34-EM34</f>
        <v>0</v>
      </c>
      <c r="EP34" s="26"/>
      <c r="EQ34" s="25" t="n">
        <f aca="false">$E34*EP34</f>
        <v>0</v>
      </c>
      <c r="ER34" s="26"/>
      <c r="ES34" s="25" t="n">
        <f aca="false">$E34*ER34</f>
        <v>0</v>
      </c>
      <c r="ET34" s="24" t="n">
        <f aca="false">EN34+EP34-ER34</f>
        <v>0</v>
      </c>
      <c r="EU34" s="25" t="n">
        <f aca="false">EO34+EQ34-ES34</f>
        <v>0</v>
      </c>
      <c r="EV34" s="26"/>
      <c r="EW34" s="25" t="n">
        <f aca="false">$E34*EV34</f>
        <v>0</v>
      </c>
      <c r="EX34" s="26"/>
      <c r="EY34" s="25" t="n">
        <f aca="false">$E34*EX34</f>
        <v>0</v>
      </c>
      <c r="EZ34" s="24" t="n">
        <f aca="false">ET34+EV34-EX34</f>
        <v>0</v>
      </c>
      <c r="FA34" s="25" t="n">
        <f aca="false">EU34+EW34-EY34</f>
        <v>0</v>
      </c>
      <c r="FB34" s="26"/>
      <c r="FC34" s="25" t="n">
        <f aca="false">$E34*FB34</f>
        <v>0</v>
      </c>
      <c r="FD34" s="26"/>
      <c r="FE34" s="25" t="n">
        <f aca="false">$E34*FD34</f>
        <v>0</v>
      </c>
      <c r="FF34" s="24" t="n">
        <f aca="false">EZ34+FB34-FD34</f>
        <v>0</v>
      </c>
      <c r="FG34" s="25" t="n">
        <f aca="false">FA34+FC34-FE34</f>
        <v>0</v>
      </c>
    </row>
    <row r="35" s="27" customFormat="true" ht="15.75" hidden="true" customHeight="true" outlineLevel="0" collapsed="false">
      <c r="A35" s="16" t="n">
        <v>25</v>
      </c>
      <c r="B35" s="16"/>
      <c r="C35" s="17"/>
      <c r="D35" s="16"/>
      <c r="E35" s="18"/>
      <c r="F35" s="19"/>
      <c r="G35" s="20" t="n">
        <f aca="false">$E35*F35</f>
        <v>0</v>
      </c>
      <c r="H35" s="21"/>
      <c r="I35" s="22" t="n">
        <f aca="false">$E35*H35</f>
        <v>0</v>
      </c>
      <c r="J35" s="21"/>
      <c r="K35" s="22" t="n">
        <f aca="false">$E35*J35</f>
        <v>0</v>
      </c>
      <c r="L35" s="23" t="n">
        <f aca="false">F35+H35-J35</f>
        <v>0</v>
      </c>
      <c r="M35" s="20" t="n">
        <f aca="false">G35+I35-K35</f>
        <v>0</v>
      </c>
      <c r="N35" s="21"/>
      <c r="O35" s="22" t="n">
        <f aca="false">$E35*N35</f>
        <v>0</v>
      </c>
      <c r="P35" s="21"/>
      <c r="Q35" s="22" t="n">
        <f aca="false">$E35*P35</f>
        <v>0</v>
      </c>
      <c r="R35" s="23" t="n">
        <f aca="false">L35+N35-P35</f>
        <v>0</v>
      </c>
      <c r="S35" s="20" t="n">
        <f aca="false">M35+O35-Q35</f>
        <v>0</v>
      </c>
      <c r="T35" s="21"/>
      <c r="U35" s="22" t="n">
        <f aca="false">$E35*T35</f>
        <v>0</v>
      </c>
      <c r="V35" s="21"/>
      <c r="W35" s="22" t="n">
        <f aca="false">$E35*V35</f>
        <v>0</v>
      </c>
      <c r="X35" s="23" t="n">
        <f aca="false">R35+T35-V35</f>
        <v>0</v>
      </c>
      <c r="Y35" s="20"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6"/>
      <c r="DG35" s="25" t="n">
        <f aca="false">$E35*DF35</f>
        <v>0</v>
      </c>
      <c r="DH35" s="26"/>
      <c r="DI35" s="25" t="n">
        <f aca="false">$E35*DH35</f>
        <v>0</v>
      </c>
      <c r="DJ35" s="24" t="n">
        <f aca="false">DD35+DF35-DH35</f>
        <v>0</v>
      </c>
      <c r="DK35" s="25" t="n">
        <f aca="false">DE35+DG35-DI35</f>
        <v>0</v>
      </c>
      <c r="DL35" s="26"/>
      <c r="DM35" s="25" t="n">
        <f aca="false">$E35*DL35</f>
        <v>0</v>
      </c>
      <c r="DN35" s="26"/>
      <c r="DO35" s="25" t="n">
        <f aca="false">$E35*DN35</f>
        <v>0</v>
      </c>
      <c r="DP35" s="24" t="n">
        <f aca="false">DJ35+DL35-DN35</f>
        <v>0</v>
      </c>
      <c r="DQ35" s="25" t="n">
        <f aca="false">DK35+DM35-DO35</f>
        <v>0</v>
      </c>
      <c r="DR35" s="26"/>
      <c r="DS35" s="25" t="n">
        <f aca="false">$E35*DR35</f>
        <v>0</v>
      </c>
      <c r="DT35" s="26"/>
      <c r="DU35" s="25" t="n">
        <f aca="false">$E35*DT35</f>
        <v>0</v>
      </c>
      <c r="DV35" s="24" t="n">
        <f aca="false">DP35+DR35-DT35</f>
        <v>0</v>
      </c>
      <c r="DW35" s="25" t="n">
        <f aca="false">DQ35+DS35-DU35</f>
        <v>0</v>
      </c>
      <c r="DX35" s="26"/>
      <c r="DY35" s="25" t="n">
        <f aca="false">$E35*DX35</f>
        <v>0</v>
      </c>
      <c r="DZ35" s="26"/>
      <c r="EA35" s="25" t="n">
        <f aca="false">$E35*DZ35</f>
        <v>0</v>
      </c>
      <c r="EB35" s="24" t="n">
        <f aca="false">DV35+DX35-DZ35</f>
        <v>0</v>
      </c>
      <c r="EC35" s="25" t="n">
        <f aca="false">DW35+DY35-EA35</f>
        <v>0</v>
      </c>
      <c r="ED35" s="26"/>
      <c r="EE35" s="25" t="n">
        <f aca="false">$E35*ED35</f>
        <v>0</v>
      </c>
      <c r="EF35" s="26"/>
      <c r="EG35" s="25" t="n">
        <f aca="false">$E35*EF35</f>
        <v>0</v>
      </c>
      <c r="EH35" s="24" t="n">
        <f aca="false">EB35+ED35-EF35</f>
        <v>0</v>
      </c>
      <c r="EI35" s="25" t="n">
        <f aca="false">EC35+EE35-EG35</f>
        <v>0</v>
      </c>
      <c r="EJ35" s="26"/>
      <c r="EK35" s="25" t="n">
        <f aca="false">$E35*EJ35</f>
        <v>0</v>
      </c>
      <c r="EL35" s="26"/>
      <c r="EM35" s="25" t="n">
        <f aca="false">$E35*EL35</f>
        <v>0</v>
      </c>
      <c r="EN35" s="24" t="n">
        <f aca="false">EH35+EJ35-EL35</f>
        <v>0</v>
      </c>
      <c r="EO35" s="25" t="n">
        <f aca="false">EI35+EK35-EM35</f>
        <v>0</v>
      </c>
      <c r="EP35" s="26"/>
      <c r="EQ35" s="25" t="n">
        <f aca="false">$E35*EP35</f>
        <v>0</v>
      </c>
      <c r="ER35" s="26"/>
      <c r="ES35" s="25" t="n">
        <f aca="false">$E35*ER35</f>
        <v>0</v>
      </c>
      <c r="ET35" s="24" t="n">
        <f aca="false">EN35+EP35-ER35</f>
        <v>0</v>
      </c>
      <c r="EU35" s="25" t="n">
        <f aca="false">EO35+EQ35-ES35</f>
        <v>0</v>
      </c>
      <c r="EV35" s="26"/>
      <c r="EW35" s="25" t="n">
        <f aca="false">$E35*EV35</f>
        <v>0</v>
      </c>
      <c r="EX35" s="26"/>
      <c r="EY35" s="25" t="n">
        <f aca="false">$E35*EX35</f>
        <v>0</v>
      </c>
      <c r="EZ35" s="24" t="n">
        <f aca="false">ET35+EV35-EX35</f>
        <v>0</v>
      </c>
      <c r="FA35" s="25" t="n">
        <f aca="false">EU35+EW35-EY35</f>
        <v>0</v>
      </c>
      <c r="FB35" s="26"/>
      <c r="FC35" s="25" t="n">
        <f aca="false">$E35*FB35</f>
        <v>0</v>
      </c>
      <c r="FD35" s="26"/>
      <c r="FE35" s="25" t="n">
        <f aca="false">$E35*FD35</f>
        <v>0</v>
      </c>
      <c r="FF35" s="24" t="n">
        <f aca="false">EZ35+FB35-FD35</f>
        <v>0</v>
      </c>
      <c r="FG35" s="25" t="n">
        <f aca="false">FA35+FC35-FE35</f>
        <v>0</v>
      </c>
    </row>
    <row r="36" s="27" customFormat="true" ht="15.75" hidden="true" customHeight="true" outlineLevel="0" collapsed="false">
      <c r="A36" s="16" t="n">
        <v>26</v>
      </c>
      <c r="B36" s="16"/>
      <c r="C36" s="17"/>
      <c r="D36" s="16"/>
      <c r="E36" s="18"/>
      <c r="F36" s="19"/>
      <c r="G36" s="20" t="n">
        <f aca="false">$E36*F36</f>
        <v>0</v>
      </c>
      <c r="H36" s="21"/>
      <c r="I36" s="22" t="n">
        <f aca="false">$E36*H36</f>
        <v>0</v>
      </c>
      <c r="J36" s="21"/>
      <c r="K36" s="22" t="n">
        <f aca="false">$E36*J36</f>
        <v>0</v>
      </c>
      <c r="L36" s="23" t="n">
        <f aca="false">F36+H36-J36</f>
        <v>0</v>
      </c>
      <c r="M36" s="20" t="n">
        <f aca="false">G36+I36-K36</f>
        <v>0</v>
      </c>
      <c r="N36" s="21"/>
      <c r="O36" s="22" t="n">
        <f aca="false">$E36*N36</f>
        <v>0</v>
      </c>
      <c r="P36" s="21"/>
      <c r="Q36" s="22" t="n">
        <f aca="false">$E36*P36</f>
        <v>0</v>
      </c>
      <c r="R36" s="23" t="n">
        <f aca="false">L36+N36-P36</f>
        <v>0</v>
      </c>
      <c r="S36" s="20" t="n">
        <f aca="false">M36+O36-Q36</f>
        <v>0</v>
      </c>
      <c r="T36" s="21"/>
      <c r="U36" s="22" t="n">
        <f aca="false">$E36*T36</f>
        <v>0</v>
      </c>
      <c r="V36" s="21"/>
      <c r="W36" s="22" t="n">
        <f aca="false">$E36*V36</f>
        <v>0</v>
      </c>
      <c r="X36" s="23" t="n">
        <f aca="false">R36+T36-V36</f>
        <v>0</v>
      </c>
      <c r="Y36" s="20"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6"/>
      <c r="DG36" s="25" t="n">
        <f aca="false">$E36*DF36</f>
        <v>0</v>
      </c>
      <c r="DH36" s="26"/>
      <c r="DI36" s="25" t="n">
        <f aca="false">$E36*DH36</f>
        <v>0</v>
      </c>
      <c r="DJ36" s="24" t="n">
        <f aca="false">DD36+DF36-DH36</f>
        <v>0</v>
      </c>
      <c r="DK36" s="25" t="n">
        <f aca="false">DE36+DG36-DI36</f>
        <v>0</v>
      </c>
      <c r="DL36" s="26"/>
      <c r="DM36" s="25" t="n">
        <f aca="false">$E36*DL36</f>
        <v>0</v>
      </c>
      <c r="DN36" s="26"/>
      <c r="DO36" s="25" t="n">
        <f aca="false">$E36*DN36</f>
        <v>0</v>
      </c>
      <c r="DP36" s="24" t="n">
        <f aca="false">DJ36+DL36-DN36</f>
        <v>0</v>
      </c>
      <c r="DQ36" s="25" t="n">
        <f aca="false">DK36+DM36-DO36</f>
        <v>0</v>
      </c>
      <c r="DR36" s="26"/>
      <c r="DS36" s="25" t="n">
        <f aca="false">$E36*DR36</f>
        <v>0</v>
      </c>
      <c r="DT36" s="26"/>
      <c r="DU36" s="25" t="n">
        <f aca="false">$E36*DT36</f>
        <v>0</v>
      </c>
      <c r="DV36" s="24" t="n">
        <f aca="false">DP36+DR36-DT36</f>
        <v>0</v>
      </c>
      <c r="DW36" s="25" t="n">
        <f aca="false">DQ36+DS36-DU36</f>
        <v>0</v>
      </c>
      <c r="DX36" s="26"/>
      <c r="DY36" s="25" t="n">
        <f aca="false">$E36*DX36</f>
        <v>0</v>
      </c>
      <c r="DZ36" s="26"/>
      <c r="EA36" s="25" t="n">
        <f aca="false">$E36*DZ36</f>
        <v>0</v>
      </c>
      <c r="EB36" s="24" t="n">
        <f aca="false">DV36+DX36-DZ36</f>
        <v>0</v>
      </c>
      <c r="EC36" s="25" t="n">
        <f aca="false">DW36+DY36-EA36</f>
        <v>0</v>
      </c>
      <c r="ED36" s="26"/>
      <c r="EE36" s="25" t="n">
        <f aca="false">$E36*ED36</f>
        <v>0</v>
      </c>
      <c r="EF36" s="26"/>
      <c r="EG36" s="25" t="n">
        <f aca="false">$E36*EF36</f>
        <v>0</v>
      </c>
      <c r="EH36" s="24" t="n">
        <f aca="false">EB36+ED36-EF36</f>
        <v>0</v>
      </c>
      <c r="EI36" s="25" t="n">
        <f aca="false">EC36+EE36-EG36</f>
        <v>0</v>
      </c>
      <c r="EJ36" s="26"/>
      <c r="EK36" s="25" t="n">
        <f aca="false">$E36*EJ36</f>
        <v>0</v>
      </c>
      <c r="EL36" s="26"/>
      <c r="EM36" s="25" t="n">
        <f aca="false">$E36*EL36</f>
        <v>0</v>
      </c>
      <c r="EN36" s="24" t="n">
        <f aca="false">EH36+EJ36-EL36</f>
        <v>0</v>
      </c>
      <c r="EO36" s="25" t="n">
        <f aca="false">EI36+EK36-EM36</f>
        <v>0</v>
      </c>
      <c r="EP36" s="26"/>
      <c r="EQ36" s="25" t="n">
        <f aca="false">$E36*EP36</f>
        <v>0</v>
      </c>
      <c r="ER36" s="26"/>
      <c r="ES36" s="25" t="n">
        <f aca="false">$E36*ER36</f>
        <v>0</v>
      </c>
      <c r="ET36" s="24" t="n">
        <f aca="false">EN36+EP36-ER36</f>
        <v>0</v>
      </c>
      <c r="EU36" s="25" t="n">
        <f aca="false">EO36+EQ36-ES36</f>
        <v>0</v>
      </c>
      <c r="EV36" s="26"/>
      <c r="EW36" s="25" t="n">
        <f aca="false">$E36*EV36</f>
        <v>0</v>
      </c>
      <c r="EX36" s="26"/>
      <c r="EY36" s="25" t="n">
        <f aca="false">$E36*EX36</f>
        <v>0</v>
      </c>
      <c r="EZ36" s="24" t="n">
        <f aca="false">ET36+EV36-EX36</f>
        <v>0</v>
      </c>
      <c r="FA36" s="25" t="n">
        <f aca="false">EU36+EW36-EY36</f>
        <v>0</v>
      </c>
      <c r="FB36" s="26"/>
      <c r="FC36" s="25" t="n">
        <f aca="false">$E36*FB36</f>
        <v>0</v>
      </c>
      <c r="FD36" s="26"/>
      <c r="FE36" s="25" t="n">
        <f aca="false">$E36*FD36</f>
        <v>0</v>
      </c>
      <c r="FF36" s="24" t="n">
        <f aca="false">EZ36+FB36-FD36</f>
        <v>0</v>
      </c>
      <c r="FG36" s="25" t="n">
        <f aca="false">FA36+FC36-FE36</f>
        <v>0</v>
      </c>
    </row>
    <row r="37" s="27" customFormat="true" ht="15.75" hidden="true" customHeight="true" outlineLevel="0" collapsed="false">
      <c r="A37" s="16" t="n">
        <v>27</v>
      </c>
      <c r="B37" s="16"/>
      <c r="C37" s="17"/>
      <c r="D37" s="16"/>
      <c r="E37" s="18"/>
      <c r="F37" s="19"/>
      <c r="G37" s="20" t="n">
        <f aca="false">$E37*F37</f>
        <v>0</v>
      </c>
      <c r="H37" s="21"/>
      <c r="I37" s="22" t="n">
        <f aca="false">$E37*H37</f>
        <v>0</v>
      </c>
      <c r="J37" s="21"/>
      <c r="K37" s="22" t="n">
        <f aca="false">$E37*J37</f>
        <v>0</v>
      </c>
      <c r="L37" s="23" t="n">
        <f aca="false">F37+H37-J37</f>
        <v>0</v>
      </c>
      <c r="M37" s="20" t="n">
        <f aca="false">G37+I37-K37</f>
        <v>0</v>
      </c>
      <c r="N37" s="21"/>
      <c r="O37" s="22" t="n">
        <f aca="false">$E37*N37</f>
        <v>0</v>
      </c>
      <c r="P37" s="21"/>
      <c r="Q37" s="22" t="n">
        <f aca="false">$E37*P37</f>
        <v>0</v>
      </c>
      <c r="R37" s="23" t="n">
        <f aca="false">L37+N37-P37</f>
        <v>0</v>
      </c>
      <c r="S37" s="20" t="n">
        <f aca="false">M37+O37-Q37</f>
        <v>0</v>
      </c>
      <c r="T37" s="21"/>
      <c r="U37" s="22" t="n">
        <f aca="false">$E37*T37</f>
        <v>0</v>
      </c>
      <c r="V37" s="21"/>
      <c r="W37" s="22" t="n">
        <f aca="false">$E37*V37</f>
        <v>0</v>
      </c>
      <c r="X37" s="23" t="n">
        <f aca="false">R37+T37-V37</f>
        <v>0</v>
      </c>
      <c r="Y37" s="20"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6"/>
      <c r="DG37" s="25" t="n">
        <f aca="false">$E37*DF37</f>
        <v>0</v>
      </c>
      <c r="DH37" s="26"/>
      <c r="DI37" s="25" t="n">
        <f aca="false">$E37*DH37</f>
        <v>0</v>
      </c>
      <c r="DJ37" s="24" t="n">
        <f aca="false">DD37+DF37-DH37</f>
        <v>0</v>
      </c>
      <c r="DK37" s="25" t="n">
        <f aca="false">DE37+DG37-DI37</f>
        <v>0</v>
      </c>
      <c r="DL37" s="26"/>
      <c r="DM37" s="25" t="n">
        <f aca="false">$E37*DL37</f>
        <v>0</v>
      </c>
      <c r="DN37" s="26"/>
      <c r="DO37" s="25" t="n">
        <f aca="false">$E37*DN37</f>
        <v>0</v>
      </c>
      <c r="DP37" s="24" t="n">
        <f aca="false">DJ37+DL37-DN37</f>
        <v>0</v>
      </c>
      <c r="DQ37" s="25" t="n">
        <f aca="false">DK37+DM37-DO37</f>
        <v>0</v>
      </c>
      <c r="DR37" s="26"/>
      <c r="DS37" s="25" t="n">
        <f aca="false">$E37*DR37</f>
        <v>0</v>
      </c>
      <c r="DT37" s="26"/>
      <c r="DU37" s="25" t="n">
        <f aca="false">$E37*DT37</f>
        <v>0</v>
      </c>
      <c r="DV37" s="24" t="n">
        <f aca="false">DP37+DR37-DT37</f>
        <v>0</v>
      </c>
      <c r="DW37" s="25" t="n">
        <f aca="false">DQ37+DS37-DU37</f>
        <v>0</v>
      </c>
      <c r="DX37" s="26"/>
      <c r="DY37" s="25" t="n">
        <f aca="false">$E37*DX37</f>
        <v>0</v>
      </c>
      <c r="DZ37" s="26"/>
      <c r="EA37" s="25" t="n">
        <f aca="false">$E37*DZ37</f>
        <v>0</v>
      </c>
      <c r="EB37" s="24" t="n">
        <f aca="false">DV37+DX37-DZ37</f>
        <v>0</v>
      </c>
      <c r="EC37" s="25" t="n">
        <f aca="false">DW37+DY37-EA37</f>
        <v>0</v>
      </c>
      <c r="ED37" s="26"/>
      <c r="EE37" s="25" t="n">
        <f aca="false">$E37*ED37</f>
        <v>0</v>
      </c>
      <c r="EF37" s="26"/>
      <c r="EG37" s="25" t="n">
        <f aca="false">$E37*EF37</f>
        <v>0</v>
      </c>
      <c r="EH37" s="24" t="n">
        <f aca="false">EB37+ED37-EF37</f>
        <v>0</v>
      </c>
      <c r="EI37" s="25" t="n">
        <f aca="false">EC37+EE37-EG37</f>
        <v>0</v>
      </c>
      <c r="EJ37" s="26"/>
      <c r="EK37" s="25" t="n">
        <f aca="false">$E37*EJ37</f>
        <v>0</v>
      </c>
      <c r="EL37" s="26"/>
      <c r="EM37" s="25" t="n">
        <f aca="false">$E37*EL37</f>
        <v>0</v>
      </c>
      <c r="EN37" s="24" t="n">
        <f aca="false">EH37+EJ37-EL37</f>
        <v>0</v>
      </c>
      <c r="EO37" s="25" t="n">
        <f aca="false">EI37+EK37-EM37</f>
        <v>0</v>
      </c>
      <c r="EP37" s="26"/>
      <c r="EQ37" s="25" t="n">
        <f aca="false">$E37*EP37</f>
        <v>0</v>
      </c>
      <c r="ER37" s="26"/>
      <c r="ES37" s="25" t="n">
        <f aca="false">$E37*ER37</f>
        <v>0</v>
      </c>
      <c r="ET37" s="24" t="n">
        <f aca="false">EN37+EP37-ER37</f>
        <v>0</v>
      </c>
      <c r="EU37" s="25" t="n">
        <f aca="false">EO37+EQ37-ES37</f>
        <v>0</v>
      </c>
      <c r="EV37" s="26"/>
      <c r="EW37" s="25" t="n">
        <f aca="false">$E37*EV37</f>
        <v>0</v>
      </c>
      <c r="EX37" s="26"/>
      <c r="EY37" s="25" t="n">
        <f aca="false">$E37*EX37</f>
        <v>0</v>
      </c>
      <c r="EZ37" s="24" t="n">
        <f aca="false">ET37+EV37-EX37</f>
        <v>0</v>
      </c>
      <c r="FA37" s="25" t="n">
        <f aca="false">EU37+EW37-EY37</f>
        <v>0</v>
      </c>
      <c r="FB37" s="26"/>
      <c r="FC37" s="25" t="n">
        <f aca="false">$E37*FB37</f>
        <v>0</v>
      </c>
      <c r="FD37" s="26"/>
      <c r="FE37" s="25" t="n">
        <f aca="false">$E37*FD37</f>
        <v>0</v>
      </c>
      <c r="FF37" s="24" t="n">
        <f aca="false">EZ37+FB37-FD37</f>
        <v>0</v>
      </c>
      <c r="FG37" s="25" t="n">
        <f aca="false">FA37+FC37-FE37</f>
        <v>0</v>
      </c>
    </row>
    <row r="38" s="27" customFormat="true" ht="15.75" hidden="true" customHeight="true" outlineLevel="0" collapsed="false">
      <c r="A38" s="16" t="n">
        <v>28</v>
      </c>
      <c r="B38" s="16"/>
      <c r="C38" s="17"/>
      <c r="D38" s="16"/>
      <c r="E38" s="18"/>
      <c r="F38" s="19"/>
      <c r="G38" s="20" t="n">
        <f aca="false">$E38*F38</f>
        <v>0</v>
      </c>
      <c r="H38" s="21"/>
      <c r="I38" s="22" t="n">
        <f aca="false">$E38*H38</f>
        <v>0</v>
      </c>
      <c r="J38" s="21"/>
      <c r="K38" s="22" t="n">
        <f aca="false">$E38*J38</f>
        <v>0</v>
      </c>
      <c r="L38" s="23" t="n">
        <f aca="false">F38+H38-J38</f>
        <v>0</v>
      </c>
      <c r="M38" s="20" t="n">
        <f aca="false">G38+I38-K38</f>
        <v>0</v>
      </c>
      <c r="N38" s="21"/>
      <c r="O38" s="22" t="n">
        <f aca="false">$E38*N38</f>
        <v>0</v>
      </c>
      <c r="P38" s="21"/>
      <c r="Q38" s="22" t="n">
        <f aca="false">$E38*P38</f>
        <v>0</v>
      </c>
      <c r="R38" s="23" t="n">
        <f aca="false">L38+N38-P38</f>
        <v>0</v>
      </c>
      <c r="S38" s="20" t="n">
        <f aca="false">M38+O38-Q38</f>
        <v>0</v>
      </c>
      <c r="T38" s="21"/>
      <c r="U38" s="22" t="n">
        <f aca="false">$E38*T38</f>
        <v>0</v>
      </c>
      <c r="V38" s="21"/>
      <c r="W38" s="22" t="n">
        <f aca="false">$E38*V38</f>
        <v>0</v>
      </c>
      <c r="X38" s="23" t="n">
        <f aca="false">R38+T38-V38</f>
        <v>0</v>
      </c>
      <c r="Y38" s="20"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6"/>
      <c r="DG38" s="25" t="n">
        <f aca="false">$E38*DF38</f>
        <v>0</v>
      </c>
      <c r="DH38" s="26"/>
      <c r="DI38" s="25" t="n">
        <f aca="false">$E38*DH38</f>
        <v>0</v>
      </c>
      <c r="DJ38" s="24" t="n">
        <f aca="false">DD38+DF38-DH38</f>
        <v>0</v>
      </c>
      <c r="DK38" s="25" t="n">
        <f aca="false">DE38+DG38-DI38</f>
        <v>0</v>
      </c>
      <c r="DL38" s="26"/>
      <c r="DM38" s="25" t="n">
        <f aca="false">$E38*DL38</f>
        <v>0</v>
      </c>
      <c r="DN38" s="26"/>
      <c r="DO38" s="25" t="n">
        <f aca="false">$E38*DN38</f>
        <v>0</v>
      </c>
      <c r="DP38" s="24" t="n">
        <f aca="false">DJ38+DL38-DN38</f>
        <v>0</v>
      </c>
      <c r="DQ38" s="25" t="n">
        <f aca="false">DK38+DM38-DO38</f>
        <v>0</v>
      </c>
      <c r="DR38" s="26"/>
      <c r="DS38" s="25" t="n">
        <f aca="false">$E38*DR38</f>
        <v>0</v>
      </c>
      <c r="DT38" s="26"/>
      <c r="DU38" s="25" t="n">
        <f aca="false">$E38*DT38</f>
        <v>0</v>
      </c>
      <c r="DV38" s="24" t="n">
        <f aca="false">DP38+DR38-DT38</f>
        <v>0</v>
      </c>
      <c r="DW38" s="25" t="n">
        <f aca="false">DQ38+DS38-DU38</f>
        <v>0</v>
      </c>
      <c r="DX38" s="26"/>
      <c r="DY38" s="25" t="n">
        <f aca="false">$E38*DX38</f>
        <v>0</v>
      </c>
      <c r="DZ38" s="26"/>
      <c r="EA38" s="25" t="n">
        <f aca="false">$E38*DZ38</f>
        <v>0</v>
      </c>
      <c r="EB38" s="24" t="n">
        <f aca="false">DV38+DX38-DZ38</f>
        <v>0</v>
      </c>
      <c r="EC38" s="25" t="n">
        <f aca="false">DW38+DY38-EA38</f>
        <v>0</v>
      </c>
      <c r="ED38" s="26"/>
      <c r="EE38" s="25" t="n">
        <f aca="false">$E38*ED38</f>
        <v>0</v>
      </c>
      <c r="EF38" s="26"/>
      <c r="EG38" s="25" t="n">
        <f aca="false">$E38*EF38</f>
        <v>0</v>
      </c>
      <c r="EH38" s="24" t="n">
        <f aca="false">EB38+ED38-EF38</f>
        <v>0</v>
      </c>
      <c r="EI38" s="25" t="n">
        <f aca="false">EC38+EE38-EG38</f>
        <v>0</v>
      </c>
      <c r="EJ38" s="26"/>
      <c r="EK38" s="25" t="n">
        <f aca="false">$E38*EJ38</f>
        <v>0</v>
      </c>
      <c r="EL38" s="26"/>
      <c r="EM38" s="25" t="n">
        <f aca="false">$E38*EL38</f>
        <v>0</v>
      </c>
      <c r="EN38" s="24" t="n">
        <f aca="false">EH38+EJ38-EL38</f>
        <v>0</v>
      </c>
      <c r="EO38" s="25" t="n">
        <f aca="false">EI38+EK38-EM38</f>
        <v>0</v>
      </c>
      <c r="EP38" s="26"/>
      <c r="EQ38" s="25" t="n">
        <f aca="false">$E38*EP38</f>
        <v>0</v>
      </c>
      <c r="ER38" s="26"/>
      <c r="ES38" s="25" t="n">
        <f aca="false">$E38*ER38</f>
        <v>0</v>
      </c>
      <c r="ET38" s="24" t="n">
        <f aca="false">EN38+EP38-ER38</f>
        <v>0</v>
      </c>
      <c r="EU38" s="25" t="n">
        <f aca="false">EO38+EQ38-ES38</f>
        <v>0</v>
      </c>
      <c r="EV38" s="26"/>
      <c r="EW38" s="25" t="n">
        <f aca="false">$E38*EV38</f>
        <v>0</v>
      </c>
      <c r="EX38" s="26"/>
      <c r="EY38" s="25" t="n">
        <f aca="false">$E38*EX38</f>
        <v>0</v>
      </c>
      <c r="EZ38" s="24" t="n">
        <f aca="false">ET38+EV38-EX38</f>
        <v>0</v>
      </c>
      <c r="FA38" s="25" t="n">
        <f aca="false">EU38+EW38-EY38</f>
        <v>0</v>
      </c>
      <c r="FB38" s="26"/>
      <c r="FC38" s="25" t="n">
        <f aca="false">$E38*FB38</f>
        <v>0</v>
      </c>
      <c r="FD38" s="26"/>
      <c r="FE38" s="25" t="n">
        <f aca="false">$E38*FD38</f>
        <v>0</v>
      </c>
      <c r="FF38" s="24" t="n">
        <f aca="false">EZ38+FB38-FD38</f>
        <v>0</v>
      </c>
      <c r="FG38" s="25" t="n">
        <f aca="false">FA38+FC38-FE38</f>
        <v>0</v>
      </c>
    </row>
    <row r="39" s="27" customFormat="true" ht="15.75" hidden="true" customHeight="true" outlineLevel="0" collapsed="false">
      <c r="A39" s="16" t="n">
        <v>29</v>
      </c>
      <c r="B39" s="16"/>
      <c r="C39" s="17"/>
      <c r="D39" s="16"/>
      <c r="E39" s="18"/>
      <c r="F39" s="19"/>
      <c r="G39" s="20" t="n">
        <f aca="false">$E39*F39</f>
        <v>0</v>
      </c>
      <c r="H39" s="21"/>
      <c r="I39" s="22" t="n">
        <f aca="false">$E39*H39</f>
        <v>0</v>
      </c>
      <c r="J39" s="21"/>
      <c r="K39" s="22" t="n">
        <f aca="false">$E39*J39</f>
        <v>0</v>
      </c>
      <c r="L39" s="23" t="n">
        <f aca="false">F39+H39-J39</f>
        <v>0</v>
      </c>
      <c r="M39" s="20" t="n">
        <f aca="false">G39+I39-K39</f>
        <v>0</v>
      </c>
      <c r="N39" s="21"/>
      <c r="O39" s="22" t="n">
        <f aca="false">$E39*N39</f>
        <v>0</v>
      </c>
      <c r="P39" s="21"/>
      <c r="Q39" s="22" t="n">
        <f aca="false">$E39*P39</f>
        <v>0</v>
      </c>
      <c r="R39" s="23" t="n">
        <f aca="false">L39+N39-P39</f>
        <v>0</v>
      </c>
      <c r="S39" s="20" t="n">
        <f aca="false">M39+O39-Q39</f>
        <v>0</v>
      </c>
      <c r="T39" s="21"/>
      <c r="U39" s="22" t="n">
        <f aca="false">$E39*T39</f>
        <v>0</v>
      </c>
      <c r="V39" s="21"/>
      <c r="W39" s="22" t="n">
        <f aca="false">$E39*V39</f>
        <v>0</v>
      </c>
      <c r="X39" s="23" t="n">
        <f aca="false">R39+T39-V39</f>
        <v>0</v>
      </c>
      <c r="Y39" s="20"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6"/>
      <c r="DG39" s="25" t="n">
        <f aca="false">$E39*DF39</f>
        <v>0</v>
      </c>
      <c r="DH39" s="26"/>
      <c r="DI39" s="25" t="n">
        <f aca="false">$E39*DH39</f>
        <v>0</v>
      </c>
      <c r="DJ39" s="24" t="n">
        <f aca="false">DD39+DF39-DH39</f>
        <v>0</v>
      </c>
      <c r="DK39" s="25" t="n">
        <f aca="false">DE39+DG39-DI39</f>
        <v>0</v>
      </c>
      <c r="DL39" s="26"/>
      <c r="DM39" s="25" t="n">
        <f aca="false">$E39*DL39</f>
        <v>0</v>
      </c>
      <c r="DN39" s="26"/>
      <c r="DO39" s="25" t="n">
        <f aca="false">$E39*DN39</f>
        <v>0</v>
      </c>
      <c r="DP39" s="24" t="n">
        <f aca="false">DJ39+DL39-DN39</f>
        <v>0</v>
      </c>
      <c r="DQ39" s="25" t="n">
        <f aca="false">DK39+DM39-DO39</f>
        <v>0</v>
      </c>
      <c r="DR39" s="26"/>
      <c r="DS39" s="25" t="n">
        <f aca="false">$E39*DR39</f>
        <v>0</v>
      </c>
      <c r="DT39" s="26"/>
      <c r="DU39" s="25" t="n">
        <f aca="false">$E39*DT39</f>
        <v>0</v>
      </c>
      <c r="DV39" s="24" t="n">
        <f aca="false">DP39+DR39-DT39</f>
        <v>0</v>
      </c>
      <c r="DW39" s="25" t="n">
        <f aca="false">DQ39+DS39-DU39</f>
        <v>0</v>
      </c>
      <c r="DX39" s="26"/>
      <c r="DY39" s="25" t="n">
        <f aca="false">$E39*DX39</f>
        <v>0</v>
      </c>
      <c r="DZ39" s="26"/>
      <c r="EA39" s="25" t="n">
        <f aca="false">$E39*DZ39</f>
        <v>0</v>
      </c>
      <c r="EB39" s="24" t="n">
        <f aca="false">DV39+DX39-DZ39</f>
        <v>0</v>
      </c>
      <c r="EC39" s="25" t="n">
        <f aca="false">DW39+DY39-EA39</f>
        <v>0</v>
      </c>
      <c r="ED39" s="26"/>
      <c r="EE39" s="25" t="n">
        <f aca="false">$E39*ED39</f>
        <v>0</v>
      </c>
      <c r="EF39" s="26"/>
      <c r="EG39" s="25" t="n">
        <f aca="false">$E39*EF39</f>
        <v>0</v>
      </c>
      <c r="EH39" s="24" t="n">
        <f aca="false">EB39+ED39-EF39</f>
        <v>0</v>
      </c>
      <c r="EI39" s="25" t="n">
        <f aca="false">EC39+EE39-EG39</f>
        <v>0</v>
      </c>
      <c r="EJ39" s="26"/>
      <c r="EK39" s="25" t="n">
        <f aca="false">$E39*EJ39</f>
        <v>0</v>
      </c>
      <c r="EL39" s="26"/>
      <c r="EM39" s="25" t="n">
        <f aca="false">$E39*EL39</f>
        <v>0</v>
      </c>
      <c r="EN39" s="24" t="n">
        <f aca="false">EH39+EJ39-EL39</f>
        <v>0</v>
      </c>
      <c r="EO39" s="25" t="n">
        <f aca="false">EI39+EK39-EM39</f>
        <v>0</v>
      </c>
      <c r="EP39" s="26"/>
      <c r="EQ39" s="25" t="n">
        <f aca="false">$E39*EP39</f>
        <v>0</v>
      </c>
      <c r="ER39" s="26"/>
      <c r="ES39" s="25" t="n">
        <f aca="false">$E39*ER39</f>
        <v>0</v>
      </c>
      <c r="ET39" s="24" t="n">
        <f aca="false">EN39+EP39-ER39</f>
        <v>0</v>
      </c>
      <c r="EU39" s="25" t="n">
        <f aca="false">EO39+EQ39-ES39</f>
        <v>0</v>
      </c>
      <c r="EV39" s="26"/>
      <c r="EW39" s="25" t="n">
        <f aca="false">$E39*EV39</f>
        <v>0</v>
      </c>
      <c r="EX39" s="26"/>
      <c r="EY39" s="25" t="n">
        <f aca="false">$E39*EX39</f>
        <v>0</v>
      </c>
      <c r="EZ39" s="24" t="n">
        <f aca="false">ET39+EV39-EX39</f>
        <v>0</v>
      </c>
      <c r="FA39" s="25" t="n">
        <f aca="false">EU39+EW39-EY39</f>
        <v>0</v>
      </c>
      <c r="FB39" s="26"/>
      <c r="FC39" s="25" t="n">
        <f aca="false">$E39*FB39</f>
        <v>0</v>
      </c>
      <c r="FD39" s="26"/>
      <c r="FE39" s="25" t="n">
        <f aca="false">$E39*FD39</f>
        <v>0</v>
      </c>
      <c r="FF39" s="24" t="n">
        <f aca="false">EZ39+FB39-FD39</f>
        <v>0</v>
      </c>
      <c r="FG39" s="25" t="n">
        <f aca="false">FA39+FC39-FE39</f>
        <v>0</v>
      </c>
    </row>
    <row r="40" s="27" customFormat="true" ht="15.75" hidden="true" customHeight="true" outlineLevel="0" collapsed="false">
      <c r="A40" s="16" t="n">
        <v>30</v>
      </c>
      <c r="B40" s="16"/>
      <c r="C40" s="17"/>
      <c r="D40" s="16"/>
      <c r="E40" s="18"/>
      <c r="F40" s="19"/>
      <c r="G40" s="20" t="n">
        <f aca="false">$E40*F40</f>
        <v>0</v>
      </c>
      <c r="H40" s="21"/>
      <c r="I40" s="22" t="n">
        <f aca="false">$E40*H40</f>
        <v>0</v>
      </c>
      <c r="J40" s="21"/>
      <c r="K40" s="22" t="n">
        <f aca="false">$E40*J40</f>
        <v>0</v>
      </c>
      <c r="L40" s="23" t="n">
        <f aca="false">F40+H40-J40</f>
        <v>0</v>
      </c>
      <c r="M40" s="20" t="n">
        <f aca="false">G40+I40-K40</f>
        <v>0</v>
      </c>
      <c r="N40" s="21"/>
      <c r="O40" s="22" t="n">
        <f aca="false">$E40*N40</f>
        <v>0</v>
      </c>
      <c r="P40" s="21"/>
      <c r="Q40" s="22" t="n">
        <f aca="false">$E40*P40</f>
        <v>0</v>
      </c>
      <c r="R40" s="23" t="n">
        <f aca="false">L40+N40-P40</f>
        <v>0</v>
      </c>
      <c r="S40" s="20" t="n">
        <f aca="false">M40+O40-Q40</f>
        <v>0</v>
      </c>
      <c r="T40" s="21"/>
      <c r="U40" s="22" t="n">
        <f aca="false">$E40*T40</f>
        <v>0</v>
      </c>
      <c r="V40" s="21"/>
      <c r="W40" s="22" t="n">
        <f aca="false">$E40*V40</f>
        <v>0</v>
      </c>
      <c r="X40" s="23" t="n">
        <f aca="false">R40+T40-V40</f>
        <v>0</v>
      </c>
      <c r="Y40" s="20"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6"/>
      <c r="DG40" s="25" t="n">
        <f aca="false">$E40*DF40</f>
        <v>0</v>
      </c>
      <c r="DH40" s="26"/>
      <c r="DI40" s="25" t="n">
        <f aca="false">$E40*DH40</f>
        <v>0</v>
      </c>
      <c r="DJ40" s="24" t="n">
        <f aca="false">DD40+DF40-DH40</f>
        <v>0</v>
      </c>
      <c r="DK40" s="25" t="n">
        <f aca="false">DE40+DG40-DI40</f>
        <v>0</v>
      </c>
      <c r="DL40" s="26"/>
      <c r="DM40" s="25" t="n">
        <f aca="false">$E40*DL40</f>
        <v>0</v>
      </c>
      <c r="DN40" s="26"/>
      <c r="DO40" s="25" t="n">
        <f aca="false">$E40*DN40</f>
        <v>0</v>
      </c>
      <c r="DP40" s="24" t="n">
        <f aca="false">DJ40+DL40-DN40</f>
        <v>0</v>
      </c>
      <c r="DQ40" s="25" t="n">
        <f aca="false">DK40+DM40-DO40</f>
        <v>0</v>
      </c>
      <c r="DR40" s="26"/>
      <c r="DS40" s="25" t="n">
        <f aca="false">$E40*DR40</f>
        <v>0</v>
      </c>
      <c r="DT40" s="26"/>
      <c r="DU40" s="25" t="n">
        <f aca="false">$E40*DT40</f>
        <v>0</v>
      </c>
      <c r="DV40" s="24" t="n">
        <f aca="false">DP40+DR40-DT40</f>
        <v>0</v>
      </c>
      <c r="DW40" s="25" t="n">
        <f aca="false">DQ40+DS40-DU40</f>
        <v>0</v>
      </c>
      <c r="DX40" s="26"/>
      <c r="DY40" s="25" t="n">
        <f aca="false">$E40*DX40</f>
        <v>0</v>
      </c>
      <c r="DZ40" s="26"/>
      <c r="EA40" s="25" t="n">
        <f aca="false">$E40*DZ40</f>
        <v>0</v>
      </c>
      <c r="EB40" s="24" t="n">
        <f aca="false">DV40+DX40-DZ40</f>
        <v>0</v>
      </c>
      <c r="EC40" s="25" t="n">
        <f aca="false">DW40+DY40-EA40</f>
        <v>0</v>
      </c>
      <c r="ED40" s="26"/>
      <c r="EE40" s="25" t="n">
        <f aca="false">$E40*ED40</f>
        <v>0</v>
      </c>
      <c r="EF40" s="26"/>
      <c r="EG40" s="25" t="n">
        <f aca="false">$E40*EF40</f>
        <v>0</v>
      </c>
      <c r="EH40" s="24" t="n">
        <f aca="false">EB40+ED40-EF40</f>
        <v>0</v>
      </c>
      <c r="EI40" s="25" t="n">
        <f aca="false">EC40+EE40-EG40</f>
        <v>0</v>
      </c>
      <c r="EJ40" s="26"/>
      <c r="EK40" s="25" t="n">
        <f aca="false">$E40*EJ40</f>
        <v>0</v>
      </c>
      <c r="EL40" s="26"/>
      <c r="EM40" s="25" t="n">
        <f aca="false">$E40*EL40</f>
        <v>0</v>
      </c>
      <c r="EN40" s="24" t="n">
        <f aca="false">EH40+EJ40-EL40</f>
        <v>0</v>
      </c>
      <c r="EO40" s="25" t="n">
        <f aca="false">EI40+EK40-EM40</f>
        <v>0</v>
      </c>
      <c r="EP40" s="26"/>
      <c r="EQ40" s="25" t="n">
        <f aca="false">$E40*EP40</f>
        <v>0</v>
      </c>
      <c r="ER40" s="26"/>
      <c r="ES40" s="25" t="n">
        <f aca="false">$E40*ER40</f>
        <v>0</v>
      </c>
      <c r="ET40" s="24" t="n">
        <f aca="false">EN40+EP40-ER40</f>
        <v>0</v>
      </c>
      <c r="EU40" s="25" t="n">
        <f aca="false">EO40+EQ40-ES40</f>
        <v>0</v>
      </c>
      <c r="EV40" s="26"/>
      <c r="EW40" s="25" t="n">
        <f aca="false">$E40*EV40</f>
        <v>0</v>
      </c>
      <c r="EX40" s="26"/>
      <c r="EY40" s="25" t="n">
        <f aca="false">$E40*EX40</f>
        <v>0</v>
      </c>
      <c r="EZ40" s="24" t="n">
        <f aca="false">ET40+EV40-EX40</f>
        <v>0</v>
      </c>
      <c r="FA40" s="25" t="n">
        <f aca="false">EU40+EW40-EY40</f>
        <v>0</v>
      </c>
      <c r="FB40" s="26"/>
      <c r="FC40" s="25" t="n">
        <f aca="false">$E40*FB40</f>
        <v>0</v>
      </c>
      <c r="FD40" s="26"/>
      <c r="FE40" s="25" t="n">
        <f aca="false">$E40*FD40</f>
        <v>0</v>
      </c>
      <c r="FF40" s="24" t="n">
        <f aca="false">EZ40+FB40-FD40</f>
        <v>0</v>
      </c>
      <c r="FG40" s="25" t="n">
        <f aca="false">FA40+FC40-FE40</f>
        <v>0</v>
      </c>
    </row>
    <row r="41" s="27" customFormat="true" ht="15.75" hidden="true" customHeight="true" outlineLevel="0" collapsed="false">
      <c r="A41" s="16" t="n">
        <v>31</v>
      </c>
      <c r="B41" s="16"/>
      <c r="C41" s="17"/>
      <c r="D41" s="16"/>
      <c r="E41" s="18"/>
      <c r="F41" s="19"/>
      <c r="G41" s="20" t="n">
        <f aca="false">$E41*F41</f>
        <v>0</v>
      </c>
      <c r="H41" s="21"/>
      <c r="I41" s="22" t="n">
        <f aca="false">$E41*H41</f>
        <v>0</v>
      </c>
      <c r="J41" s="21"/>
      <c r="K41" s="22" t="n">
        <f aca="false">$E41*J41</f>
        <v>0</v>
      </c>
      <c r="L41" s="23" t="n">
        <f aca="false">F41+H41-J41</f>
        <v>0</v>
      </c>
      <c r="M41" s="20" t="n">
        <f aca="false">G41+I41-K41</f>
        <v>0</v>
      </c>
      <c r="N41" s="21"/>
      <c r="O41" s="22" t="n">
        <f aca="false">$E41*N41</f>
        <v>0</v>
      </c>
      <c r="P41" s="21"/>
      <c r="Q41" s="22" t="n">
        <f aca="false">$E41*P41</f>
        <v>0</v>
      </c>
      <c r="R41" s="23" t="n">
        <f aca="false">L41+N41-P41</f>
        <v>0</v>
      </c>
      <c r="S41" s="20" t="n">
        <f aca="false">M41+O41-Q41</f>
        <v>0</v>
      </c>
      <c r="T41" s="21"/>
      <c r="U41" s="22" t="n">
        <f aca="false">$E41*T41</f>
        <v>0</v>
      </c>
      <c r="V41" s="21"/>
      <c r="W41" s="22" t="n">
        <f aca="false">$E41*V41</f>
        <v>0</v>
      </c>
      <c r="X41" s="23" t="n">
        <f aca="false">R41+T41-V41</f>
        <v>0</v>
      </c>
      <c r="Y41" s="20" t="n">
        <f aca="false">S41+U41-W41</f>
        <v>0</v>
      </c>
      <c r="Z41" s="24" t="n">
        <f aca="false">H41+N41+T41</f>
        <v>0</v>
      </c>
      <c r="AA41" s="25" t="n">
        <f aca="false">I41+O41+U41</f>
        <v>0</v>
      </c>
      <c r="AB41" s="24" t="n">
        <f aca="false">J41+P41+V41</f>
        <v>0</v>
      </c>
      <c r="AC41" s="25" t="n">
        <f aca="false">K41+Q41+W41</f>
        <v>0</v>
      </c>
      <c r="AD41" s="24" t="n">
        <f aca="false">F41+Z41-AB41</f>
        <v>0</v>
      </c>
      <c r="AE41" s="25" t="n">
        <f aca="false">G41+AA41-AC41</f>
        <v>0</v>
      </c>
      <c r="AF41" s="26"/>
      <c r="AG41" s="25" t="n">
        <f aca="false">$E41*AF41</f>
        <v>0</v>
      </c>
      <c r="AH41" s="26"/>
      <c r="AI41" s="25" t="n">
        <f aca="false">$E41*AH41</f>
        <v>0</v>
      </c>
      <c r="AJ41" s="24" t="n">
        <f aca="false">AD41+AF41-AH41</f>
        <v>0</v>
      </c>
      <c r="AK41" s="25"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6"/>
      <c r="DG41" s="25" t="n">
        <f aca="false">$E41*DF41</f>
        <v>0</v>
      </c>
      <c r="DH41" s="26"/>
      <c r="DI41" s="25" t="n">
        <f aca="false">$E41*DH41</f>
        <v>0</v>
      </c>
      <c r="DJ41" s="24" t="n">
        <f aca="false">DD41+DF41-DH41</f>
        <v>0</v>
      </c>
      <c r="DK41" s="25" t="n">
        <f aca="false">DE41+DG41-DI41</f>
        <v>0</v>
      </c>
      <c r="DL41" s="26"/>
      <c r="DM41" s="25" t="n">
        <f aca="false">$E41*DL41</f>
        <v>0</v>
      </c>
      <c r="DN41" s="26"/>
      <c r="DO41" s="25" t="n">
        <f aca="false">$E41*DN41</f>
        <v>0</v>
      </c>
      <c r="DP41" s="24" t="n">
        <f aca="false">DJ41+DL41-DN41</f>
        <v>0</v>
      </c>
      <c r="DQ41" s="25" t="n">
        <f aca="false">DK41+DM41-DO41</f>
        <v>0</v>
      </c>
      <c r="DR41" s="26"/>
      <c r="DS41" s="25" t="n">
        <f aca="false">$E41*DR41</f>
        <v>0</v>
      </c>
      <c r="DT41" s="26"/>
      <c r="DU41" s="25" t="n">
        <f aca="false">$E41*DT41</f>
        <v>0</v>
      </c>
      <c r="DV41" s="24" t="n">
        <f aca="false">DP41+DR41-DT41</f>
        <v>0</v>
      </c>
      <c r="DW41" s="25" t="n">
        <f aca="false">DQ41+DS41-DU41</f>
        <v>0</v>
      </c>
      <c r="DX41" s="26"/>
      <c r="DY41" s="25" t="n">
        <f aca="false">$E41*DX41</f>
        <v>0</v>
      </c>
      <c r="DZ41" s="26"/>
      <c r="EA41" s="25" t="n">
        <f aca="false">$E41*DZ41</f>
        <v>0</v>
      </c>
      <c r="EB41" s="24" t="n">
        <f aca="false">DV41+DX41-DZ41</f>
        <v>0</v>
      </c>
      <c r="EC41" s="25" t="n">
        <f aca="false">DW41+DY41-EA41</f>
        <v>0</v>
      </c>
      <c r="ED41" s="26"/>
      <c r="EE41" s="25" t="n">
        <f aca="false">$E41*ED41</f>
        <v>0</v>
      </c>
      <c r="EF41" s="26"/>
      <c r="EG41" s="25" t="n">
        <f aca="false">$E41*EF41</f>
        <v>0</v>
      </c>
      <c r="EH41" s="24" t="n">
        <f aca="false">EB41+ED41-EF41</f>
        <v>0</v>
      </c>
      <c r="EI41" s="25" t="n">
        <f aca="false">EC41+EE41-EG41</f>
        <v>0</v>
      </c>
      <c r="EJ41" s="26"/>
      <c r="EK41" s="25" t="n">
        <f aca="false">$E41*EJ41</f>
        <v>0</v>
      </c>
      <c r="EL41" s="26"/>
      <c r="EM41" s="25" t="n">
        <f aca="false">$E41*EL41</f>
        <v>0</v>
      </c>
      <c r="EN41" s="24" t="n">
        <f aca="false">EH41+EJ41-EL41</f>
        <v>0</v>
      </c>
      <c r="EO41" s="25" t="n">
        <f aca="false">EI41+EK41-EM41</f>
        <v>0</v>
      </c>
      <c r="EP41" s="26"/>
      <c r="EQ41" s="25" t="n">
        <f aca="false">$E41*EP41</f>
        <v>0</v>
      </c>
      <c r="ER41" s="26"/>
      <c r="ES41" s="25" t="n">
        <f aca="false">$E41*ER41</f>
        <v>0</v>
      </c>
      <c r="ET41" s="24" t="n">
        <f aca="false">EN41+EP41-ER41</f>
        <v>0</v>
      </c>
      <c r="EU41" s="25" t="n">
        <f aca="false">EO41+EQ41-ES41</f>
        <v>0</v>
      </c>
      <c r="EV41" s="26"/>
      <c r="EW41" s="25" t="n">
        <f aca="false">$E41*EV41</f>
        <v>0</v>
      </c>
      <c r="EX41" s="26"/>
      <c r="EY41" s="25" t="n">
        <f aca="false">$E41*EX41</f>
        <v>0</v>
      </c>
      <c r="EZ41" s="24" t="n">
        <f aca="false">ET41+EV41-EX41</f>
        <v>0</v>
      </c>
      <c r="FA41" s="25" t="n">
        <f aca="false">EU41+EW41-EY41</f>
        <v>0</v>
      </c>
      <c r="FB41" s="26"/>
      <c r="FC41" s="25" t="n">
        <f aca="false">$E41*FB41</f>
        <v>0</v>
      </c>
      <c r="FD41" s="26"/>
      <c r="FE41" s="25" t="n">
        <f aca="false">$E41*FD41</f>
        <v>0</v>
      </c>
      <c r="FF41" s="24" t="n">
        <f aca="false">EZ41+FB41-FD41</f>
        <v>0</v>
      </c>
      <c r="FG41" s="25" t="n">
        <f aca="false">FA41+FC41-FE41</f>
        <v>0</v>
      </c>
    </row>
    <row r="42" s="27" customFormat="true" ht="15.75" hidden="true" customHeight="true" outlineLevel="0" collapsed="false">
      <c r="A42" s="16" t="n">
        <v>32</v>
      </c>
      <c r="B42" s="16"/>
      <c r="C42" s="17"/>
      <c r="D42" s="16"/>
      <c r="E42" s="18"/>
      <c r="F42" s="19"/>
      <c r="G42" s="20" t="n">
        <f aca="false">$E42*F42</f>
        <v>0</v>
      </c>
      <c r="H42" s="21"/>
      <c r="I42" s="22" t="n">
        <f aca="false">$E42*H42</f>
        <v>0</v>
      </c>
      <c r="J42" s="21"/>
      <c r="K42" s="22" t="n">
        <f aca="false">$E42*J42</f>
        <v>0</v>
      </c>
      <c r="L42" s="23" t="n">
        <f aca="false">F42+H42-J42</f>
        <v>0</v>
      </c>
      <c r="M42" s="20" t="n">
        <f aca="false">G42+I42-K42</f>
        <v>0</v>
      </c>
      <c r="N42" s="21"/>
      <c r="O42" s="22" t="n">
        <f aca="false">$E42*N42</f>
        <v>0</v>
      </c>
      <c r="P42" s="21"/>
      <c r="Q42" s="22" t="n">
        <f aca="false">$E42*P42</f>
        <v>0</v>
      </c>
      <c r="R42" s="23" t="n">
        <f aca="false">L42+N42-P42</f>
        <v>0</v>
      </c>
      <c r="S42" s="20" t="n">
        <f aca="false">M42+O42-Q42</f>
        <v>0</v>
      </c>
      <c r="T42" s="21"/>
      <c r="U42" s="22" t="n">
        <f aca="false">$E42*T42</f>
        <v>0</v>
      </c>
      <c r="V42" s="21"/>
      <c r="W42" s="22" t="n">
        <f aca="false">$E42*V42</f>
        <v>0</v>
      </c>
      <c r="X42" s="23" t="n">
        <f aca="false">R42+T42-V42</f>
        <v>0</v>
      </c>
      <c r="Y42" s="20" t="n">
        <f aca="false">S42+U42-W42</f>
        <v>0</v>
      </c>
      <c r="Z42" s="24" t="n">
        <f aca="false">H42+N42+T42</f>
        <v>0</v>
      </c>
      <c r="AA42" s="25" t="n">
        <f aca="false">I42+O42+U42</f>
        <v>0</v>
      </c>
      <c r="AB42" s="24" t="n">
        <f aca="false">J42+P42+V42</f>
        <v>0</v>
      </c>
      <c r="AC42" s="25" t="n">
        <f aca="false">K42+Q42+W42</f>
        <v>0</v>
      </c>
      <c r="AD42" s="24" t="n">
        <f aca="false">F42+Z42-AB42</f>
        <v>0</v>
      </c>
      <c r="AE42" s="25" t="n">
        <f aca="false">G42+AA42-AC42</f>
        <v>0</v>
      </c>
      <c r="AF42" s="26"/>
      <c r="AG42" s="25" t="n">
        <f aca="false">$E42*AF42</f>
        <v>0</v>
      </c>
      <c r="AH42" s="26"/>
      <c r="AI42" s="25" t="n">
        <f aca="false">$E42*AH42</f>
        <v>0</v>
      </c>
      <c r="AJ42" s="24" t="n">
        <f aca="false">AD42+AF42-AH42</f>
        <v>0</v>
      </c>
      <c r="AK42" s="25"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6"/>
      <c r="DG42" s="25" t="n">
        <f aca="false">$E42*DF42</f>
        <v>0</v>
      </c>
      <c r="DH42" s="26"/>
      <c r="DI42" s="25" t="n">
        <f aca="false">$E42*DH42</f>
        <v>0</v>
      </c>
      <c r="DJ42" s="24" t="n">
        <f aca="false">DD42+DF42-DH42</f>
        <v>0</v>
      </c>
      <c r="DK42" s="25" t="n">
        <f aca="false">DE42+DG42-DI42</f>
        <v>0</v>
      </c>
      <c r="DL42" s="26"/>
      <c r="DM42" s="25" t="n">
        <f aca="false">$E42*DL42</f>
        <v>0</v>
      </c>
      <c r="DN42" s="26"/>
      <c r="DO42" s="25" t="n">
        <f aca="false">$E42*DN42</f>
        <v>0</v>
      </c>
      <c r="DP42" s="24" t="n">
        <f aca="false">DJ42+DL42-DN42</f>
        <v>0</v>
      </c>
      <c r="DQ42" s="25" t="n">
        <f aca="false">DK42+DM42-DO42</f>
        <v>0</v>
      </c>
      <c r="DR42" s="26"/>
      <c r="DS42" s="25" t="n">
        <f aca="false">$E42*DR42</f>
        <v>0</v>
      </c>
      <c r="DT42" s="26"/>
      <c r="DU42" s="25" t="n">
        <f aca="false">$E42*DT42</f>
        <v>0</v>
      </c>
      <c r="DV42" s="24" t="n">
        <f aca="false">DP42+DR42-DT42</f>
        <v>0</v>
      </c>
      <c r="DW42" s="25" t="n">
        <f aca="false">DQ42+DS42-DU42</f>
        <v>0</v>
      </c>
      <c r="DX42" s="26"/>
      <c r="DY42" s="25" t="n">
        <f aca="false">$E42*DX42</f>
        <v>0</v>
      </c>
      <c r="DZ42" s="26"/>
      <c r="EA42" s="25" t="n">
        <f aca="false">$E42*DZ42</f>
        <v>0</v>
      </c>
      <c r="EB42" s="24" t="n">
        <f aca="false">DV42+DX42-DZ42</f>
        <v>0</v>
      </c>
      <c r="EC42" s="25" t="n">
        <f aca="false">DW42+DY42-EA42</f>
        <v>0</v>
      </c>
      <c r="ED42" s="26"/>
      <c r="EE42" s="25" t="n">
        <f aca="false">$E42*ED42</f>
        <v>0</v>
      </c>
      <c r="EF42" s="26"/>
      <c r="EG42" s="25" t="n">
        <f aca="false">$E42*EF42</f>
        <v>0</v>
      </c>
      <c r="EH42" s="24" t="n">
        <f aca="false">EB42+ED42-EF42</f>
        <v>0</v>
      </c>
      <c r="EI42" s="25" t="n">
        <f aca="false">EC42+EE42-EG42</f>
        <v>0</v>
      </c>
      <c r="EJ42" s="26"/>
      <c r="EK42" s="25" t="n">
        <f aca="false">$E42*EJ42</f>
        <v>0</v>
      </c>
      <c r="EL42" s="26"/>
      <c r="EM42" s="25" t="n">
        <f aca="false">$E42*EL42</f>
        <v>0</v>
      </c>
      <c r="EN42" s="24" t="n">
        <f aca="false">EH42+EJ42-EL42</f>
        <v>0</v>
      </c>
      <c r="EO42" s="25" t="n">
        <f aca="false">EI42+EK42-EM42</f>
        <v>0</v>
      </c>
      <c r="EP42" s="26"/>
      <c r="EQ42" s="25" t="n">
        <f aca="false">$E42*EP42</f>
        <v>0</v>
      </c>
      <c r="ER42" s="26"/>
      <c r="ES42" s="25" t="n">
        <f aca="false">$E42*ER42</f>
        <v>0</v>
      </c>
      <c r="ET42" s="24" t="n">
        <f aca="false">EN42+EP42-ER42</f>
        <v>0</v>
      </c>
      <c r="EU42" s="25" t="n">
        <f aca="false">EO42+EQ42-ES42</f>
        <v>0</v>
      </c>
      <c r="EV42" s="26"/>
      <c r="EW42" s="25" t="n">
        <f aca="false">$E42*EV42</f>
        <v>0</v>
      </c>
      <c r="EX42" s="26"/>
      <c r="EY42" s="25" t="n">
        <f aca="false">$E42*EX42</f>
        <v>0</v>
      </c>
      <c r="EZ42" s="24" t="n">
        <f aca="false">ET42+EV42-EX42</f>
        <v>0</v>
      </c>
      <c r="FA42" s="25" t="n">
        <f aca="false">EU42+EW42-EY42</f>
        <v>0</v>
      </c>
      <c r="FB42" s="26"/>
      <c r="FC42" s="25" t="n">
        <f aca="false">$E42*FB42</f>
        <v>0</v>
      </c>
      <c r="FD42" s="26"/>
      <c r="FE42" s="25" t="n">
        <f aca="false">$E42*FD42</f>
        <v>0</v>
      </c>
      <c r="FF42" s="24" t="n">
        <f aca="false">EZ42+FB42-FD42</f>
        <v>0</v>
      </c>
      <c r="FG42" s="25" t="n">
        <f aca="false">FA42+FC42-FE42</f>
        <v>0</v>
      </c>
    </row>
    <row r="43" s="27" customFormat="true" ht="15.75" hidden="true" customHeight="true" outlineLevel="0" collapsed="false">
      <c r="A43" s="16" t="n">
        <v>33</v>
      </c>
      <c r="B43" s="16"/>
      <c r="C43" s="17"/>
      <c r="D43" s="16"/>
      <c r="E43" s="18"/>
      <c r="F43" s="19"/>
      <c r="G43" s="20" t="n">
        <f aca="false">$E43*F43</f>
        <v>0</v>
      </c>
      <c r="H43" s="21"/>
      <c r="I43" s="22" t="n">
        <f aca="false">$E43*H43</f>
        <v>0</v>
      </c>
      <c r="J43" s="21"/>
      <c r="K43" s="22" t="n">
        <f aca="false">$E43*J43</f>
        <v>0</v>
      </c>
      <c r="L43" s="23" t="n">
        <f aca="false">F43+H43-J43</f>
        <v>0</v>
      </c>
      <c r="M43" s="20" t="n">
        <f aca="false">G43+I43-K43</f>
        <v>0</v>
      </c>
      <c r="N43" s="21"/>
      <c r="O43" s="22" t="n">
        <f aca="false">$E43*N43</f>
        <v>0</v>
      </c>
      <c r="P43" s="21"/>
      <c r="Q43" s="22" t="n">
        <f aca="false">$E43*P43</f>
        <v>0</v>
      </c>
      <c r="R43" s="23" t="n">
        <f aca="false">L43+N43-P43</f>
        <v>0</v>
      </c>
      <c r="S43" s="20" t="n">
        <f aca="false">M43+O43-Q43</f>
        <v>0</v>
      </c>
      <c r="T43" s="21"/>
      <c r="U43" s="22" t="n">
        <f aca="false">$E43*T43</f>
        <v>0</v>
      </c>
      <c r="V43" s="21"/>
      <c r="W43" s="22" t="n">
        <f aca="false">$E43*V43</f>
        <v>0</v>
      </c>
      <c r="X43" s="23" t="n">
        <f aca="false">R43+T43-V43</f>
        <v>0</v>
      </c>
      <c r="Y43" s="20" t="n">
        <f aca="false">S43+U43-W43</f>
        <v>0</v>
      </c>
      <c r="Z43" s="24" t="n">
        <f aca="false">H43+N43+T43</f>
        <v>0</v>
      </c>
      <c r="AA43" s="25" t="n">
        <f aca="false">I43+O43+U43</f>
        <v>0</v>
      </c>
      <c r="AB43" s="24" t="n">
        <f aca="false">J43+P43+V43</f>
        <v>0</v>
      </c>
      <c r="AC43" s="25" t="n">
        <f aca="false">K43+Q43+W43</f>
        <v>0</v>
      </c>
      <c r="AD43" s="24" t="n">
        <f aca="false">F43+Z43-AB43</f>
        <v>0</v>
      </c>
      <c r="AE43" s="25" t="n">
        <f aca="false">G43+AA43-AC43</f>
        <v>0</v>
      </c>
      <c r="AF43" s="26"/>
      <c r="AG43" s="25" t="n">
        <f aca="false">$E43*AF43</f>
        <v>0</v>
      </c>
      <c r="AH43" s="26"/>
      <c r="AI43" s="25" t="n">
        <f aca="false">$E43*AH43</f>
        <v>0</v>
      </c>
      <c r="AJ43" s="24" t="n">
        <f aca="false">AD43+AF43-AH43</f>
        <v>0</v>
      </c>
      <c r="AK43" s="25"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6"/>
      <c r="DG43" s="25" t="n">
        <f aca="false">$E43*DF43</f>
        <v>0</v>
      </c>
      <c r="DH43" s="26"/>
      <c r="DI43" s="25" t="n">
        <f aca="false">$E43*DH43</f>
        <v>0</v>
      </c>
      <c r="DJ43" s="24" t="n">
        <f aca="false">DD43+DF43-DH43</f>
        <v>0</v>
      </c>
      <c r="DK43" s="25" t="n">
        <f aca="false">DE43+DG43-DI43</f>
        <v>0</v>
      </c>
      <c r="DL43" s="26"/>
      <c r="DM43" s="25" t="n">
        <f aca="false">$E43*DL43</f>
        <v>0</v>
      </c>
      <c r="DN43" s="26"/>
      <c r="DO43" s="25" t="n">
        <f aca="false">$E43*DN43</f>
        <v>0</v>
      </c>
      <c r="DP43" s="24" t="n">
        <f aca="false">DJ43+DL43-DN43</f>
        <v>0</v>
      </c>
      <c r="DQ43" s="25" t="n">
        <f aca="false">DK43+DM43-DO43</f>
        <v>0</v>
      </c>
      <c r="DR43" s="26"/>
      <c r="DS43" s="25" t="n">
        <f aca="false">$E43*DR43</f>
        <v>0</v>
      </c>
      <c r="DT43" s="26"/>
      <c r="DU43" s="25" t="n">
        <f aca="false">$E43*DT43</f>
        <v>0</v>
      </c>
      <c r="DV43" s="24" t="n">
        <f aca="false">DP43+DR43-DT43</f>
        <v>0</v>
      </c>
      <c r="DW43" s="25" t="n">
        <f aca="false">DQ43+DS43-DU43</f>
        <v>0</v>
      </c>
      <c r="DX43" s="26"/>
      <c r="DY43" s="25" t="n">
        <f aca="false">$E43*DX43</f>
        <v>0</v>
      </c>
      <c r="DZ43" s="26"/>
      <c r="EA43" s="25" t="n">
        <f aca="false">$E43*DZ43</f>
        <v>0</v>
      </c>
      <c r="EB43" s="24" t="n">
        <f aca="false">DV43+DX43-DZ43</f>
        <v>0</v>
      </c>
      <c r="EC43" s="25" t="n">
        <f aca="false">DW43+DY43-EA43</f>
        <v>0</v>
      </c>
      <c r="ED43" s="26"/>
      <c r="EE43" s="25" t="n">
        <f aca="false">$E43*ED43</f>
        <v>0</v>
      </c>
      <c r="EF43" s="26"/>
      <c r="EG43" s="25" t="n">
        <f aca="false">$E43*EF43</f>
        <v>0</v>
      </c>
      <c r="EH43" s="24" t="n">
        <f aca="false">EB43+ED43-EF43</f>
        <v>0</v>
      </c>
      <c r="EI43" s="25" t="n">
        <f aca="false">EC43+EE43-EG43</f>
        <v>0</v>
      </c>
      <c r="EJ43" s="26"/>
      <c r="EK43" s="25" t="n">
        <f aca="false">$E43*EJ43</f>
        <v>0</v>
      </c>
      <c r="EL43" s="26"/>
      <c r="EM43" s="25" t="n">
        <f aca="false">$E43*EL43</f>
        <v>0</v>
      </c>
      <c r="EN43" s="24" t="n">
        <f aca="false">EH43+EJ43-EL43</f>
        <v>0</v>
      </c>
      <c r="EO43" s="25" t="n">
        <f aca="false">EI43+EK43-EM43</f>
        <v>0</v>
      </c>
      <c r="EP43" s="26"/>
      <c r="EQ43" s="25" t="n">
        <f aca="false">$E43*EP43</f>
        <v>0</v>
      </c>
      <c r="ER43" s="26"/>
      <c r="ES43" s="25" t="n">
        <f aca="false">$E43*ER43</f>
        <v>0</v>
      </c>
      <c r="ET43" s="24" t="n">
        <f aca="false">EN43+EP43-ER43</f>
        <v>0</v>
      </c>
      <c r="EU43" s="25" t="n">
        <f aca="false">EO43+EQ43-ES43</f>
        <v>0</v>
      </c>
      <c r="EV43" s="26"/>
      <c r="EW43" s="25" t="n">
        <f aca="false">$E43*EV43</f>
        <v>0</v>
      </c>
      <c r="EX43" s="26"/>
      <c r="EY43" s="25" t="n">
        <f aca="false">$E43*EX43</f>
        <v>0</v>
      </c>
      <c r="EZ43" s="24" t="n">
        <f aca="false">ET43+EV43-EX43</f>
        <v>0</v>
      </c>
      <c r="FA43" s="25" t="n">
        <f aca="false">EU43+EW43-EY43</f>
        <v>0</v>
      </c>
      <c r="FB43" s="26"/>
      <c r="FC43" s="25" t="n">
        <f aca="false">$E43*FB43</f>
        <v>0</v>
      </c>
      <c r="FD43" s="26"/>
      <c r="FE43" s="25" t="n">
        <f aca="false">$E43*FD43</f>
        <v>0</v>
      </c>
      <c r="FF43" s="24" t="n">
        <f aca="false">EZ43+FB43-FD43</f>
        <v>0</v>
      </c>
      <c r="FG43" s="25" t="n">
        <f aca="false">FA43+FC43-FE43</f>
        <v>0</v>
      </c>
    </row>
    <row r="44" s="27" customFormat="true" ht="15.75" hidden="true" customHeight="true" outlineLevel="0" collapsed="false">
      <c r="A44" s="16" t="n">
        <v>34</v>
      </c>
      <c r="B44" s="16"/>
      <c r="C44" s="17"/>
      <c r="D44" s="16"/>
      <c r="E44" s="18"/>
      <c r="F44" s="19"/>
      <c r="G44" s="20" t="n">
        <f aca="false">$E44*F44</f>
        <v>0</v>
      </c>
      <c r="H44" s="21"/>
      <c r="I44" s="22" t="n">
        <f aca="false">$E44*H44</f>
        <v>0</v>
      </c>
      <c r="J44" s="21"/>
      <c r="K44" s="22" t="n">
        <f aca="false">$E44*J44</f>
        <v>0</v>
      </c>
      <c r="L44" s="23" t="n">
        <f aca="false">F44+H44-J44</f>
        <v>0</v>
      </c>
      <c r="M44" s="20" t="n">
        <f aca="false">G44+I44-K44</f>
        <v>0</v>
      </c>
      <c r="N44" s="21"/>
      <c r="O44" s="22" t="n">
        <f aca="false">$E44*N44</f>
        <v>0</v>
      </c>
      <c r="P44" s="21"/>
      <c r="Q44" s="22" t="n">
        <f aca="false">$E44*P44</f>
        <v>0</v>
      </c>
      <c r="R44" s="23" t="n">
        <f aca="false">L44+N44-P44</f>
        <v>0</v>
      </c>
      <c r="S44" s="20" t="n">
        <f aca="false">M44+O44-Q44</f>
        <v>0</v>
      </c>
      <c r="T44" s="21"/>
      <c r="U44" s="22" t="n">
        <f aca="false">$E44*T44</f>
        <v>0</v>
      </c>
      <c r="V44" s="21"/>
      <c r="W44" s="22" t="n">
        <f aca="false">$E44*V44</f>
        <v>0</v>
      </c>
      <c r="X44" s="23" t="n">
        <f aca="false">R44+T44-V44</f>
        <v>0</v>
      </c>
      <c r="Y44" s="20" t="n">
        <f aca="false">S44+U44-W44</f>
        <v>0</v>
      </c>
      <c r="Z44" s="24" t="n">
        <f aca="false">H44+N44+T44</f>
        <v>0</v>
      </c>
      <c r="AA44" s="25" t="n">
        <f aca="false">I44+O44+U44</f>
        <v>0</v>
      </c>
      <c r="AB44" s="24" t="n">
        <f aca="false">J44+P44+V44</f>
        <v>0</v>
      </c>
      <c r="AC44" s="25" t="n">
        <f aca="false">K44+Q44+W44</f>
        <v>0</v>
      </c>
      <c r="AD44" s="24" t="n">
        <f aca="false">F44+Z44-AB44</f>
        <v>0</v>
      </c>
      <c r="AE44" s="25" t="n">
        <f aca="false">G44+AA44-AC44</f>
        <v>0</v>
      </c>
      <c r="AF44" s="26"/>
      <c r="AG44" s="25" t="n">
        <f aca="false">$E44*AF44</f>
        <v>0</v>
      </c>
      <c r="AH44" s="26"/>
      <c r="AI44" s="25" t="n">
        <f aca="false">$E44*AH44</f>
        <v>0</v>
      </c>
      <c r="AJ44" s="24" t="n">
        <f aca="false">AD44+AF44-AH44</f>
        <v>0</v>
      </c>
      <c r="AK44" s="25"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6"/>
      <c r="DG44" s="25" t="n">
        <f aca="false">$E44*DF44</f>
        <v>0</v>
      </c>
      <c r="DH44" s="26"/>
      <c r="DI44" s="25" t="n">
        <f aca="false">$E44*DH44</f>
        <v>0</v>
      </c>
      <c r="DJ44" s="24" t="n">
        <f aca="false">DD44+DF44-DH44</f>
        <v>0</v>
      </c>
      <c r="DK44" s="25" t="n">
        <f aca="false">DE44+DG44-DI44</f>
        <v>0</v>
      </c>
      <c r="DL44" s="26"/>
      <c r="DM44" s="25" t="n">
        <f aca="false">$E44*DL44</f>
        <v>0</v>
      </c>
      <c r="DN44" s="26"/>
      <c r="DO44" s="25" t="n">
        <f aca="false">$E44*DN44</f>
        <v>0</v>
      </c>
      <c r="DP44" s="24" t="n">
        <f aca="false">DJ44+DL44-DN44</f>
        <v>0</v>
      </c>
      <c r="DQ44" s="25" t="n">
        <f aca="false">DK44+DM44-DO44</f>
        <v>0</v>
      </c>
      <c r="DR44" s="26"/>
      <c r="DS44" s="25" t="n">
        <f aca="false">$E44*DR44</f>
        <v>0</v>
      </c>
      <c r="DT44" s="26"/>
      <c r="DU44" s="25" t="n">
        <f aca="false">$E44*DT44</f>
        <v>0</v>
      </c>
      <c r="DV44" s="24" t="n">
        <f aca="false">DP44+DR44-DT44</f>
        <v>0</v>
      </c>
      <c r="DW44" s="25" t="n">
        <f aca="false">DQ44+DS44-DU44</f>
        <v>0</v>
      </c>
      <c r="DX44" s="26"/>
      <c r="DY44" s="25" t="n">
        <f aca="false">$E44*DX44</f>
        <v>0</v>
      </c>
      <c r="DZ44" s="26"/>
      <c r="EA44" s="25" t="n">
        <f aca="false">$E44*DZ44</f>
        <v>0</v>
      </c>
      <c r="EB44" s="24" t="n">
        <f aca="false">DV44+DX44-DZ44</f>
        <v>0</v>
      </c>
      <c r="EC44" s="25" t="n">
        <f aca="false">DW44+DY44-EA44</f>
        <v>0</v>
      </c>
      <c r="ED44" s="26"/>
      <c r="EE44" s="25" t="n">
        <f aca="false">$E44*ED44</f>
        <v>0</v>
      </c>
      <c r="EF44" s="26"/>
      <c r="EG44" s="25" t="n">
        <f aca="false">$E44*EF44</f>
        <v>0</v>
      </c>
      <c r="EH44" s="24" t="n">
        <f aca="false">EB44+ED44-EF44</f>
        <v>0</v>
      </c>
      <c r="EI44" s="25" t="n">
        <f aca="false">EC44+EE44-EG44</f>
        <v>0</v>
      </c>
      <c r="EJ44" s="26"/>
      <c r="EK44" s="25" t="n">
        <f aca="false">$E44*EJ44</f>
        <v>0</v>
      </c>
      <c r="EL44" s="26"/>
      <c r="EM44" s="25" t="n">
        <f aca="false">$E44*EL44</f>
        <v>0</v>
      </c>
      <c r="EN44" s="24" t="n">
        <f aca="false">EH44+EJ44-EL44</f>
        <v>0</v>
      </c>
      <c r="EO44" s="25" t="n">
        <f aca="false">EI44+EK44-EM44</f>
        <v>0</v>
      </c>
      <c r="EP44" s="26"/>
      <c r="EQ44" s="25" t="n">
        <f aca="false">$E44*EP44</f>
        <v>0</v>
      </c>
      <c r="ER44" s="26"/>
      <c r="ES44" s="25" t="n">
        <f aca="false">$E44*ER44</f>
        <v>0</v>
      </c>
      <c r="ET44" s="24" t="n">
        <f aca="false">EN44+EP44-ER44</f>
        <v>0</v>
      </c>
      <c r="EU44" s="25" t="n">
        <f aca="false">EO44+EQ44-ES44</f>
        <v>0</v>
      </c>
      <c r="EV44" s="26"/>
      <c r="EW44" s="25" t="n">
        <f aca="false">$E44*EV44</f>
        <v>0</v>
      </c>
      <c r="EX44" s="26"/>
      <c r="EY44" s="25" t="n">
        <f aca="false">$E44*EX44</f>
        <v>0</v>
      </c>
      <c r="EZ44" s="24" t="n">
        <f aca="false">ET44+EV44-EX44</f>
        <v>0</v>
      </c>
      <c r="FA44" s="25" t="n">
        <f aca="false">EU44+EW44-EY44</f>
        <v>0</v>
      </c>
      <c r="FB44" s="26"/>
      <c r="FC44" s="25" t="n">
        <f aca="false">$E44*FB44</f>
        <v>0</v>
      </c>
      <c r="FD44" s="26"/>
      <c r="FE44" s="25" t="n">
        <f aca="false">$E44*FD44</f>
        <v>0</v>
      </c>
      <c r="FF44" s="24" t="n">
        <f aca="false">EZ44+FB44-FD44</f>
        <v>0</v>
      </c>
      <c r="FG44" s="25" t="n">
        <f aca="false">FA44+FC44-FE44</f>
        <v>0</v>
      </c>
    </row>
    <row r="45" s="27" customFormat="true" ht="15.75" hidden="true" customHeight="true" outlineLevel="0" collapsed="false">
      <c r="A45" s="16" t="n">
        <v>35</v>
      </c>
      <c r="B45" s="16"/>
      <c r="C45" s="17"/>
      <c r="D45" s="16"/>
      <c r="E45" s="18"/>
      <c r="F45" s="19"/>
      <c r="G45" s="20" t="n">
        <f aca="false">$E45*F45</f>
        <v>0</v>
      </c>
      <c r="H45" s="21"/>
      <c r="I45" s="22" t="n">
        <f aca="false">$E45*H45</f>
        <v>0</v>
      </c>
      <c r="J45" s="21"/>
      <c r="K45" s="22" t="n">
        <f aca="false">$E45*J45</f>
        <v>0</v>
      </c>
      <c r="L45" s="23" t="n">
        <f aca="false">F45+H45-J45</f>
        <v>0</v>
      </c>
      <c r="M45" s="20" t="n">
        <f aca="false">G45+I45-K45</f>
        <v>0</v>
      </c>
      <c r="N45" s="21"/>
      <c r="O45" s="22" t="n">
        <f aca="false">$E45*N45</f>
        <v>0</v>
      </c>
      <c r="P45" s="21"/>
      <c r="Q45" s="22" t="n">
        <f aca="false">$E45*P45</f>
        <v>0</v>
      </c>
      <c r="R45" s="23" t="n">
        <f aca="false">L45+N45-P45</f>
        <v>0</v>
      </c>
      <c r="S45" s="20" t="n">
        <f aca="false">M45+O45-Q45</f>
        <v>0</v>
      </c>
      <c r="T45" s="21"/>
      <c r="U45" s="22" t="n">
        <f aca="false">$E45*T45</f>
        <v>0</v>
      </c>
      <c r="V45" s="21"/>
      <c r="W45" s="22" t="n">
        <f aca="false">$E45*V45</f>
        <v>0</v>
      </c>
      <c r="X45" s="23" t="n">
        <f aca="false">R45+T45-V45</f>
        <v>0</v>
      </c>
      <c r="Y45" s="20" t="n">
        <f aca="false">S45+U45-W45</f>
        <v>0</v>
      </c>
      <c r="Z45" s="24" t="n">
        <f aca="false">H45+N45+T45</f>
        <v>0</v>
      </c>
      <c r="AA45" s="25" t="n">
        <f aca="false">I45+O45+U45</f>
        <v>0</v>
      </c>
      <c r="AB45" s="24" t="n">
        <f aca="false">J45+P45+V45</f>
        <v>0</v>
      </c>
      <c r="AC45" s="25" t="n">
        <f aca="false">K45+Q45+W45</f>
        <v>0</v>
      </c>
      <c r="AD45" s="24" t="n">
        <f aca="false">F45+Z45-AB45</f>
        <v>0</v>
      </c>
      <c r="AE45" s="25" t="n">
        <f aca="false">G45+AA45-AC45</f>
        <v>0</v>
      </c>
      <c r="AF45" s="26"/>
      <c r="AG45" s="25" t="n">
        <f aca="false">$E45*AF45</f>
        <v>0</v>
      </c>
      <c r="AH45" s="26"/>
      <c r="AI45" s="25" t="n">
        <f aca="false">$E45*AH45</f>
        <v>0</v>
      </c>
      <c r="AJ45" s="24" t="n">
        <f aca="false">AD45+AF45-AH45</f>
        <v>0</v>
      </c>
      <c r="AK45" s="25"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6"/>
      <c r="DG45" s="25" t="n">
        <f aca="false">$E45*DF45</f>
        <v>0</v>
      </c>
      <c r="DH45" s="26"/>
      <c r="DI45" s="25" t="n">
        <f aca="false">$E45*DH45</f>
        <v>0</v>
      </c>
      <c r="DJ45" s="24" t="n">
        <f aca="false">DD45+DF45-DH45</f>
        <v>0</v>
      </c>
      <c r="DK45" s="25" t="n">
        <f aca="false">DE45+DG45-DI45</f>
        <v>0</v>
      </c>
      <c r="DL45" s="26"/>
      <c r="DM45" s="25" t="n">
        <f aca="false">$E45*DL45</f>
        <v>0</v>
      </c>
      <c r="DN45" s="26"/>
      <c r="DO45" s="25" t="n">
        <f aca="false">$E45*DN45</f>
        <v>0</v>
      </c>
      <c r="DP45" s="24" t="n">
        <f aca="false">DJ45+DL45-DN45</f>
        <v>0</v>
      </c>
      <c r="DQ45" s="25" t="n">
        <f aca="false">DK45+DM45-DO45</f>
        <v>0</v>
      </c>
      <c r="DR45" s="26"/>
      <c r="DS45" s="25" t="n">
        <f aca="false">$E45*DR45</f>
        <v>0</v>
      </c>
      <c r="DT45" s="26"/>
      <c r="DU45" s="25" t="n">
        <f aca="false">$E45*DT45</f>
        <v>0</v>
      </c>
      <c r="DV45" s="24" t="n">
        <f aca="false">DP45+DR45-DT45</f>
        <v>0</v>
      </c>
      <c r="DW45" s="25" t="n">
        <f aca="false">DQ45+DS45-DU45</f>
        <v>0</v>
      </c>
      <c r="DX45" s="26"/>
      <c r="DY45" s="25" t="n">
        <f aca="false">$E45*DX45</f>
        <v>0</v>
      </c>
      <c r="DZ45" s="26"/>
      <c r="EA45" s="25" t="n">
        <f aca="false">$E45*DZ45</f>
        <v>0</v>
      </c>
      <c r="EB45" s="24" t="n">
        <f aca="false">DV45+DX45-DZ45</f>
        <v>0</v>
      </c>
      <c r="EC45" s="25" t="n">
        <f aca="false">DW45+DY45-EA45</f>
        <v>0</v>
      </c>
      <c r="ED45" s="26"/>
      <c r="EE45" s="25" t="n">
        <f aca="false">$E45*ED45</f>
        <v>0</v>
      </c>
      <c r="EF45" s="26"/>
      <c r="EG45" s="25" t="n">
        <f aca="false">$E45*EF45</f>
        <v>0</v>
      </c>
      <c r="EH45" s="24" t="n">
        <f aca="false">EB45+ED45-EF45</f>
        <v>0</v>
      </c>
      <c r="EI45" s="25" t="n">
        <f aca="false">EC45+EE45-EG45</f>
        <v>0</v>
      </c>
      <c r="EJ45" s="26"/>
      <c r="EK45" s="25" t="n">
        <f aca="false">$E45*EJ45</f>
        <v>0</v>
      </c>
      <c r="EL45" s="26"/>
      <c r="EM45" s="25" t="n">
        <f aca="false">$E45*EL45</f>
        <v>0</v>
      </c>
      <c r="EN45" s="24" t="n">
        <f aca="false">EH45+EJ45-EL45</f>
        <v>0</v>
      </c>
      <c r="EO45" s="25" t="n">
        <f aca="false">EI45+EK45-EM45</f>
        <v>0</v>
      </c>
      <c r="EP45" s="26"/>
      <c r="EQ45" s="25" t="n">
        <f aca="false">$E45*EP45</f>
        <v>0</v>
      </c>
      <c r="ER45" s="26"/>
      <c r="ES45" s="25" t="n">
        <f aca="false">$E45*ER45</f>
        <v>0</v>
      </c>
      <c r="ET45" s="24" t="n">
        <f aca="false">EN45+EP45-ER45</f>
        <v>0</v>
      </c>
      <c r="EU45" s="25" t="n">
        <f aca="false">EO45+EQ45-ES45</f>
        <v>0</v>
      </c>
      <c r="EV45" s="26"/>
      <c r="EW45" s="25" t="n">
        <f aca="false">$E45*EV45</f>
        <v>0</v>
      </c>
      <c r="EX45" s="26"/>
      <c r="EY45" s="25" t="n">
        <f aca="false">$E45*EX45</f>
        <v>0</v>
      </c>
      <c r="EZ45" s="24" t="n">
        <f aca="false">ET45+EV45-EX45</f>
        <v>0</v>
      </c>
      <c r="FA45" s="25" t="n">
        <f aca="false">EU45+EW45-EY45</f>
        <v>0</v>
      </c>
      <c r="FB45" s="26"/>
      <c r="FC45" s="25" t="n">
        <f aca="false">$E45*FB45</f>
        <v>0</v>
      </c>
      <c r="FD45" s="26"/>
      <c r="FE45" s="25" t="n">
        <f aca="false">$E45*FD45</f>
        <v>0</v>
      </c>
      <c r="FF45" s="24" t="n">
        <f aca="false">EZ45+FB45-FD45</f>
        <v>0</v>
      </c>
      <c r="FG45" s="25" t="n">
        <f aca="false">FA45+FC45-FE45</f>
        <v>0</v>
      </c>
    </row>
    <row r="46" s="27" customFormat="true" ht="15.75" hidden="true" customHeight="true" outlineLevel="0" collapsed="false">
      <c r="A46" s="16" t="n">
        <v>36</v>
      </c>
      <c r="B46" s="16"/>
      <c r="C46" s="17"/>
      <c r="D46" s="16"/>
      <c r="E46" s="18"/>
      <c r="F46" s="28"/>
      <c r="G46" s="20" t="n">
        <f aca="false">$E46*F46</f>
        <v>0</v>
      </c>
      <c r="H46" s="21"/>
      <c r="I46" s="22" t="n">
        <f aca="false">$E46*H46</f>
        <v>0</v>
      </c>
      <c r="J46" s="21"/>
      <c r="K46" s="22" t="n">
        <f aca="false">$E46*J46</f>
        <v>0</v>
      </c>
      <c r="L46" s="23" t="n">
        <f aca="false">F46+H46-J46</f>
        <v>0</v>
      </c>
      <c r="M46" s="20" t="n">
        <f aca="false">G46+I46-K46</f>
        <v>0</v>
      </c>
      <c r="N46" s="21"/>
      <c r="O46" s="22" t="n">
        <f aca="false">$E46*N46</f>
        <v>0</v>
      </c>
      <c r="P46" s="21"/>
      <c r="Q46" s="22" t="n">
        <f aca="false">$E46*P46</f>
        <v>0</v>
      </c>
      <c r="R46" s="23" t="n">
        <f aca="false">L46+N46-P46</f>
        <v>0</v>
      </c>
      <c r="S46" s="20" t="n">
        <f aca="false">M46+O46-Q46</f>
        <v>0</v>
      </c>
      <c r="T46" s="21"/>
      <c r="U46" s="22" t="n">
        <f aca="false">$E46*T46</f>
        <v>0</v>
      </c>
      <c r="V46" s="21"/>
      <c r="W46" s="22" t="n">
        <f aca="false">$E46*V46</f>
        <v>0</v>
      </c>
      <c r="X46" s="23" t="n">
        <f aca="false">R46+T46-V46</f>
        <v>0</v>
      </c>
      <c r="Y46" s="20" t="n">
        <f aca="false">S46+U46-W46</f>
        <v>0</v>
      </c>
      <c r="Z46" s="24" t="n">
        <f aca="false">H46+N46+T46</f>
        <v>0</v>
      </c>
      <c r="AA46" s="25" t="n">
        <f aca="false">I46+O46+U46</f>
        <v>0</v>
      </c>
      <c r="AB46" s="24" t="n">
        <f aca="false">J46+P46+V46</f>
        <v>0</v>
      </c>
      <c r="AC46" s="25" t="n">
        <f aca="false">K46+Q46+W46</f>
        <v>0</v>
      </c>
      <c r="AD46" s="24" t="n">
        <f aca="false">F46+Z46-AB46</f>
        <v>0</v>
      </c>
      <c r="AE46" s="25" t="n">
        <f aca="false">G46+AA46-AC46</f>
        <v>0</v>
      </c>
      <c r="AF46" s="26"/>
      <c r="AG46" s="25" t="n">
        <f aca="false">$E46*AF46</f>
        <v>0</v>
      </c>
      <c r="AH46" s="26"/>
      <c r="AI46" s="25" t="n">
        <f aca="false">$E46*AH46</f>
        <v>0</v>
      </c>
      <c r="AJ46" s="24" t="n">
        <f aca="false">AD46+AF46-AH46</f>
        <v>0</v>
      </c>
      <c r="AK46" s="25"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6"/>
      <c r="DG46" s="25" t="n">
        <f aca="false">$E46*DF46</f>
        <v>0</v>
      </c>
      <c r="DH46" s="26"/>
      <c r="DI46" s="25" t="n">
        <f aca="false">$E46*DH46</f>
        <v>0</v>
      </c>
      <c r="DJ46" s="24" t="n">
        <f aca="false">DD46+DF46-DH46</f>
        <v>0</v>
      </c>
      <c r="DK46" s="25" t="n">
        <f aca="false">DE46+DG46-DI46</f>
        <v>0</v>
      </c>
      <c r="DL46" s="26"/>
      <c r="DM46" s="25" t="n">
        <f aca="false">$E46*DL46</f>
        <v>0</v>
      </c>
      <c r="DN46" s="26"/>
      <c r="DO46" s="25" t="n">
        <f aca="false">$E46*DN46</f>
        <v>0</v>
      </c>
      <c r="DP46" s="24" t="n">
        <f aca="false">DJ46+DL46-DN46</f>
        <v>0</v>
      </c>
      <c r="DQ46" s="25" t="n">
        <f aca="false">DK46+DM46-DO46</f>
        <v>0</v>
      </c>
      <c r="DR46" s="26"/>
      <c r="DS46" s="25" t="n">
        <f aca="false">$E46*DR46</f>
        <v>0</v>
      </c>
      <c r="DT46" s="26"/>
      <c r="DU46" s="25" t="n">
        <f aca="false">$E46*DT46</f>
        <v>0</v>
      </c>
      <c r="DV46" s="24" t="n">
        <f aca="false">DP46+DR46-DT46</f>
        <v>0</v>
      </c>
      <c r="DW46" s="25" t="n">
        <f aca="false">DQ46+DS46-DU46</f>
        <v>0</v>
      </c>
      <c r="DX46" s="26"/>
      <c r="DY46" s="25" t="n">
        <f aca="false">$E46*DX46</f>
        <v>0</v>
      </c>
      <c r="DZ46" s="26"/>
      <c r="EA46" s="25" t="n">
        <f aca="false">$E46*DZ46</f>
        <v>0</v>
      </c>
      <c r="EB46" s="24" t="n">
        <f aca="false">DV46+DX46-DZ46</f>
        <v>0</v>
      </c>
      <c r="EC46" s="25" t="n">
        <f aca="false">DW46+DY46-EA46</f>
        <v>0</v>
      </c>
      <c r="ED46" s="26"/>
      <c r="EE46" s="25" t="n">
        <f aca="false">$E46*ED46</f>
        <v>0</v>
      </c>
      <c r="EF46" s="26"/>
      <c r="EG46" s="25" t="n">
        <f aca="false">$E46*EF46</f>
        <v>0</v>
      </c>
      <c r="EH46" s="24" t="n">
        <f aca="false">EB46+ED46-EF46</f>
        <v>0</v>
      </c>
      <c r="EI46" s="25" t="n">
        <f aca="false">EC46+EE46-EG46</f>
        <v>0</v>
      </c>
      <c r="EJ46" s="26"/>
      <c r="EK46" s="25" t="n">
        <f aca="false">$E46*EJ46</f>
        <v>0</v>
      </c>
      <c r="EL46" s="26"/>
      <c r="EM46" s="25" t="n">
        <f aca="false">$E46*EL46</f>
        <v>0</v>
      </c>
      <c r="EN46" s="24" t="n">
        <f aca="false">EH46+EJ46-EL46</f>
        <v>0</v>
      </c>
      <c r="EO46" s="25" t="n">
        <f aca="false">EI46+EK46-EM46</f>
        <v>0</v>
      </c>
      <c r="EP46" s="26"/>
      <c r="EQ46" s="25" t="n">
        <f aca="false">$E46*EP46</f>
        <v>0</v>
      </c>
      <c r="ER46" s="26"/>
      <c r="ES46" s="25" t="n">
        <f aca="false">$E46*ER46</f>
        <v>0</v>
      </c>
      <c r="ET46" s="24" t="n">
        <f aca="false">EN46+EP46-ER46</f>
        <v>0</v>
      </c>
      <c r="EU46" s="25" t="n">
        <f aca="false">EO46+EQ46-ES46</f>
        <v>0</v>
      </c>
      <c r="EV46" s="26"/>
      <c r="EW46" s="25" t="n">
        <f aca="false">$E46*EV46</f>
        <v>0</v>
      </c>
      <c r="EX46" s="26"/>
      <c r="EY46" s="25" t="n">
        <f aca="false">$E46*EX46</f>
        <v>0</v>
      </c>
      <c r="EZ46" s="24" t="n">
        <f aca="false">ET46+EV46-EX46</f>
        <v>0</v>
      </c>
      <c r="FA46" s="25" t="n">
        <f aca="false">EU46+EW46-EY46</f>
        <v>0</v>
      </c>
      <c r="FB46" s="26"/>
      <c r="FC46" s="25" t="n">
        <f aca="false">$E46*FB46</f>
        <v>0</v>
      </c>
      <c r="FD46" s="26"/>
      <c r="FE46" s="25" t="n">
        <f aca="false">$E46*FD46</f>
        <v>0</v>
      </c>
      <c r="FF46" s="24" t="n">
        <f aca="false">EZ46+FB46-FD46</f>
        <v>0</v>
      </c>
      <c r="FG46" s="25" t="n">
        <f aca="false">FA46+FC46-FE46</f>
        <v>0</v>
      </c>
    </row>
    <row r="47" s="27" customFormat="true" ht="15.75" hidden="true" customHeight="true" outlineLevel="0" collapsed="false">
      <c r="A47" s="16" t="n">
        <v>37</v>
      </c>
      <c r="B47" s="16"/>
      <c r="C47" s="17"/>
      <c r="D47" s="16"/>
      <c r="E47" s="18"/>
      <c r="F47" s="19"/>
      <c r="G47" s="20" t="n">
        <f aca="false">$E47*F47</f>
        <v>0</v>
      </c>
      <c r="H47" s="21"/>
      <c r="I47" s="22" t="n">
        <f aca="false">$E47*H47</f>
        <v>0</v>
      </c>
      <c r="J47" s="21"/>
      <c r="K47" s="22" t="n">
        <f aca="false">$E47*J47</f>
        <v>0</v>
      </c>
      <c r="L47" s="23" t="n">
        <f aca="false">F47+H47-J47</f>
        <v>0</v>
      </c>
      <c r="M47" s="20" t="n">
        <f aca="false">G47+I47-K47</f>
        <v>0</v>
      </c>
      <c r="N47" s="21"/>
      <c r="O47" s="22" t="n">
        <f aca="false">$E47*N47</f>
        <v>0</v>
      </c>
      <c r="P47" s="21"/>
      <c r="Q47" s="22" t="n">
        <f aca="false">$E47*P47</f>
        <v>0</v>
      </c>
      <c r="R47" s="23" t="n">
        <f aca="false">L47+N47-P47</f>
        <v>0</v>
      </c>
      <c r="S47" s="20" t="n">
        <f aca="false">M47+O47-Q47</f>
        <v>0</v>
      </c>
      <c r="T47" s="21"/>
      <c r="U47" s="22" t="n">
        <f aca="false">$E47*T47</f>
        <v>0</v>
      </c>
      <c r="V47" s="21"/>
      <c r="W47" s="22" t="n">
        <f aca="false">$E47*V47</f>
        <v>0</v>
      </c>
      <c r="X47" s="23" t="n">
        <f aca="false">R47+T47-V47</f>
        <v>0</v>
      </c>
      <c r="Y47" s="20" t="n">
        <f aca="false">S47+U47-W47</f>
        <v>0</v>
      </c>
      <c r="Z47" s="24" t="n">
        <f aca="false">H47+N47+T47</f>
        <v>0</v>
      </c>
      <c r="AA47" s="25" t="n">
        <f aca="false">I47+O47+U47</f>
        <v>0</v>
      </c>
      <c r="AB47" s="24" t="n">
        <f aca="false">J47+P47+V47</f>
        <v>0</v>
      </c>
      <c r="AC47" s="25" t="n">
        <f aca="false">K47+Q47+W47</f>
        <v>0</v>
      </c>
      <c r="AD47" s="24" t="n">
        <f aca="false">F47+Z47-AB47</f>
        <v>0</v>
      </c>
      <c r="AE47" s="25" t="n">
        <f aca="false">G47+AA47-AC47</f>
        <v>0</v>
      </c>
      <c r="AF47" s="26"/>
      <c r="AG47" s="25" t="n">
        <f aca="false">$E47*AF47</f>
        <v>0</v>
      </c>
      <c r="AH47" s="26"/>
      <c r="AI47" s="25" t="n">
        <f aca="false">$E47*AH47</f>
        <v>0</v>
      </c>
      <c r="AJ47" s="24" t="n">
        <f aca="false">AD47+AF47-AH47</f>
        <v>0</v>
      </c>
      <c r="AK47" s="25"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6"/>
      <c r="DG47" s="25" t="n">
        <f aca="false">$E47*DF47</f>
        <v>0</v>
      </c>
      <c r="DH47" s="26"/>
      <c r="DI47" s="25" t="n">
        <f aca="false">$E47*DH47</f>
        <v>0</v>
      </c>
      <c r="DJ47" s="24" t="n">
        <f aca="false">DD47+DF47-DH47</f>
        <v>0</v>
      </c>
      <c r="DK47" s="25" t="n">
        <f aca="false">DE47+DG47-DI47</f>
        <v>0</v>
      </c>
      <c r="DL47" s="26"/>
      <c r="DM47" s="25" t="n">
        <f aca="false">$E47*DL47</f>
        <v>0</v>
      </c>
      <c r="DN47" s="26"/>
      <c r="DO47" s="25" t="n">
        <f aca="false">$E47*DN47</f>
        <v>0</v>
      </c>
      <c r="DP47" s="24" t="n">
        <f aca="false">DJ47+DL47-DN47</f>
        <v>0</v>
      </c>
      <c r="DQ47" s="25" t="n">
        <f aca="false">DK47+DM47-DO47</f>
        <v>0</v>
      </c>
      <c r="DR47" s="26"/>
      <c r="DS47" s="25" t="n">
        <f aca="false">$E47*DR47</f>
        <v>0</v>
      </c>
      <c r="DT47" s="26"/>
      <c r="DU47" s="25" t="n">
        <f aca="false">$E47*DT47</f>
        <v>0</v>
      </c>
      <c r="DV47" s="24" t="n">
        <f aca="false">DP47+DR47-DT47</f>
        <v>0</v>
      </c>
      <c r="DW47" s="25" t="n">
        <f aca="false">DQ47+DS47-DU47</f>
        <v>0</v>
      </c>
      <c r="DX47" s="26"/>
      <c r="DY47" s="25" t="n">
        <f aca="false">$E47*DX47</f>
        <v>0</v>
      </c>
      <c r="DZ47" s="26"/>
      <c r="EA47" s="25" t="n">
        <f aca="false">$E47*DZ47</f>
        <v>0</v>
      </c>
      <c r="EB47" s="24" t="n">
        <f aca="false">DV47+DX47-DZ47</f>
        <v>0</v>
      </c>
      <c r="EC47" s="25" t="n">
        <f aca="false">DW47+DY47-EA47</f>
        <v>0</v>
      </c>
      <c r="ED47" s="26"/>
      <c r="EE47" s="25" t="n">
        <f aca="false">$E47*ED47</f>
        <v>0</v>
      </c>
      <c r="EF47" s="26"/>
      <c r="EG47" s="25" t="n">
        <f aca="false">$E47*EF47</f>
        <v>0</v>
      </c>
      <c r="EH47" s="24" t="n">
        <f aca="false">EB47+ED47-EF47</f>
        <v>0</v>
      </c>
      <c r="EI47" s="25" t="n">
        <f aca="false">EC47+EE47-EG47</f>
        <v>0</v>
      </c>
      <c r="EJ47" s="26"/>
      <c r="EK47" s="25" t="n">
        <f aca="false">$E47*EJ47</f>
        <v>0</v>
      </c>
      <c r="EL47" s="26"/>
      <c r="EM47" s="25" t="n">
        <f aca="false">$E47*EL47</f>
        <v>0</v>
      </c>
      <c r="EN47" s="24" t="n">
        <f aca="false">EH47+EJ47-EL47</f>
        <v>0</v>
      </c>
      <c r="EO47" s="25" t="n">
        <f aca="false">EI47+EK47-EM47</f>
        <v>0</v>
      </c>
      <c r="EP47" s="26"/>
      <c r="EQ47" s="25" t="n">
        <f aca="false">$E47*EP47</f>
        <v>0</v>
      </c>
      <c r="ER47" s="26"/>
      <c r="ES47" s="25" t="n">
        <f aca="false">$E47*ER47</f>
        <v>0</v>
      </c>
      <c r="ET47" s="24" t="n">
        <f aca="false">EN47+EP47-ER47</f>
        <v>0</v>
      </c>
      <c r="EU47" s="25" t="n">
        <f aca="false">EO47+EQ47-ES47</f>
        <v>0</v>
      </c>
      <c r="EV47" s="26"/>
      <c r="EW47" s="25" t="n">
        <f aca="false">$E47*EV47</f>
        <v>0</v>
      </c>
      <c r="EX47" s="26"/>
      <c r="EY47" s="25" t="n">
        <f aca="false">$E47*EX47</f>
        <v>0</v>
      </c>
      <c r="EZ47" s="24" t="n">
        <f aca="false">ET47+EV47-EX47</f>
        <v>0</v>
      </c>
      <c r="FA47" s="25" t="n">
        <f aca="false">EU47+EW47-EY47</f>
        <v>0</v>
      </c>
      <c r="FB47" s="26"/>
      <c r="FC47" s="25" t="n">
        <f aca="false">$E47*FB47</f>
        <v>0</v>
      </c>
      <c r="FD47" s="26"/>
      <c r="FE47" s="25" t="n">
        <f aca="false">$E47*FD47</f>
        <v>0</v>
      </c>
      <c r="FF47" s="24" t="n">
        <f aca="false">EZ47+FB47-FD47</f>
        <v>0</v>
      </c>
      <c r="FG47" s="25" t="n">
        <f aca="false">FA47+FC47-FE47</f>
        <v>0</v>
      </c>
    </row>
    <row r="48" s="27" customFormat="true" ht="15.75" hidden="true" customHeight="true" outlineLevel="0" collapsed="false">
      <c r="A48" s="16" t="n">
        <v>38</v>
      </c>
      <c r="B48" s="16"/>
      <c r="C48" s="17"/>
      <c r="D48" s="16"/>
      <c r="E48" s="18"/>
      <c r="F48" s="19"/>
      <c r="G48" s="20" t="n">
        <f aca="false">$E48*F48</f>
        <v>0</v>
      </c>
      <c r="H48" s="21"/>
      <c r="I48" s="22" t="n">
        <f aca="false">$E48*H48</f>
        <v>0</v>
      </c>
      <c r="J48" s="21"/>
      <c r="K48" s="22" t="n">
        <f aca="false">$E48*J48</f>
        <v>0</v>
      </c>
      <c r="L48" s="23" t="n">
        <f aca="false">F48+H48-J48</f>
        <v>0</v>
      </c>
      <c r="M48" s="20" t="n">
        <f aca="false">G48+I48-K48</f>
        <v>0</v>
      </c>
      <c r="N48" s="21"/>
      <c r="O48" s="22" t="n">
        <f aca="false">$E48*N48</f>
        <v>0</v>
      </c>
      <c r="P48" s="21"/>
      <c r="Q48" s="22" t="n">
        <f aca="false">$E48*P48</f>
        <v>0</v>
      </c>
      <c r="R48" s="23" t="n">
        <f aca="false">L48+N48-P48</f>
        <v>0</v>
      </c>
      <c r="S48" s="20" t="n">
        <f aca="false">M48+O48-Q48</f>
        <v>0</v>
      </c>
      <c r="T48" s="21"/>
      <c r="U48" s="22" t="n">
        <f aca="false">$E48*T48</f>
        <v>0</v>
      </c>
      <c r="V48" s="21"/>
      <c r="W48" s="22" t="n">
        <f aca="false">$E48*V48</f>
        <v>0</v>
      </c>
      <c r="X48" s="23" t="n">
        <f aca="false">R48+T48-V48</f>
        <v>0</v>
      </c>
      <c r="Y48" s="20" t="n">
        <f aca="false">S48+U48-W48</f>
        <v>0</v>
      </c>
      <c r="Z48" s="24" t="n">
        <f aca="false">H48+N48+T48</f>
        <v>0</v>
      </c>
      <c r="AA48" s="25" t="n">
        <f aca="false">I48+O48+U48</f>
        <v>0</v>
      </c>
      <c r="AB48" s="24" t="n">
        <f aca="false">J48+P48+V48</f>
        <v>0</v>
      </c>
      <c r="AC48" s="25" t="n">
        <f aca="false">K48+Q48+W48</f>
        <v>0</v>
      </c>
      <c r="AD48" s="24" t="n">
        <f aca="false">F48+Z48-AB48</f>
        <v>0</v>
      </c>
      <c r="AE48" s="25" t="n">
        <f aca="false">G48+AA48-AC48</f>
        <v>0</v>
      </c>
      <c r="AF48" s="26"/>
      <c r="AG48" s="25" t="n">
        <f aca="false">$E48*AF48</f>
        <v>0</v>
      </c>
      <c r="AH48" s="26"/>
      <c r="AI48" s="25" t="n">
        <f aca="false">$E48*AH48</f>
        <v>0</v>
      </c>
      <c r="AJ48" s="24" t="n">
        <f aca="false">AD48+AF48-AH48</f>
        <v>0</v>
      </c>
      <c r="AK48" s="25"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6"/>
      <c r="DG48" s="25" t="n">
        <f aca="false">$E48*DF48</f>
        <v>0</v>
      </c>
      <c r="DH48" s="26"/>
      <c r="DI48" s="25" t="n">
        <f aca="false">$E48*DH48</f>
        <v>0</v>
      </c>
      <c r="DJ48" s="24" t="n">
        <f aca="false">DD48+DF48-DH48</f>
        <v>0</v>
      </c>
      <c r="DK48" s="25" t="n">
        <f aca="false">DE48+DG48-DI48</f>
        <v>0</v>
      </c>
      <c r="DL48" s="26"/>
      <c r="DM48" s="25" t="n">
        <f aca="false">$E48*DL48</f>
        <v>0</v>
      </c>
      <c r="DN48" s="26"/>
      <c r="DO48" s="25" t="n">
        <f aca="false">$E48*DN48</f>
        <v>0</v>
      </c>
      <c r="DP48" s="24" t="n">
        <f aca="false">DJ48+DL48-DN48</f>
        <v>0</v>
      </c>
      <c r="DQ48" s="25" t="n">
        <f aca="false">DK48+DM48-DO48</f>
        <v>0</v>
      </c>
      <c r="DR48" s="26"/>
      <c r="DS48" s="25" t="n">
        <f aca="false">$E48*DR48</f>
        <v>0</v>
      </c>
      <c r="DT48" s="26"/>
      <c r="DU48" s="25" t="n">
        <f aca="false">$E48*DT48</f>
        <v>0</v>
      </c>
      <c r="DV48" s="24" t="n">
        <f aca="false">DP48+DR48-DT48</f>
        <v>0</v>
      </c>
      <c r="DW48" s="25" t="n">
        <f aca="false">DQ48+DS48-DU48</f>
        <v>0</v>
      </c>
      <c r="DX48" s="26"/>
      <c r="DY48" s="25" t="n">
        <f aca="false">$E48*DX48</f>
        <v>0</v>
      </c>
      <c r="DZ48" s="26"/>
      <c r="EA48" s="25" t="n">
        <f aca="false">$E48*DZ48</f>
        <v>0</v>
      </c>
      <c r="EB48" s="24" t="n">
        <f aca="false">DV48+DX48-DZ48</f>
        <v>0</v>
      </c>
      <c r="EC48" s="25" t="n">
        <f aca="false">DW48+DY48-EA48</f>
        <v>0</v>
      </c>
      <c r="ED48" s="26"/>
      <c r="EE48" s="25" t="n">
        <f aca="false">$E48*ED48</f>
        <v>0</v>
      </c>
      <c r="EF48" s="26"/>
      <c r="EG48" s="25" t="n">
        <f aca="false">$E48*EF48</f>
        <v>0</v>
      </c>
      <c r="EH48" s="24" t="n">
        <f aca="false">EB48+ED48-EF48</f>
        <v>0</v>
      </c>
      <c r="EI48" s="25" t="n">
        <f aca="false">EC48+EE48-EG48</f>
        <v>0</v>
      </c>
      <c r="EJ48" s="26"/>
      <c r="EK48" s="25" t="n">
        <f aca="false">$E48*EJ48</f>
        <v>0</v>
      </c>
      <c r="EL48" s="26"/>
      <c r="EM48" s="25" t="n">
        <f aca="false">$E48*EL48</f>
        <v>0</v>
      </c>
      <c r="EN48" s="24" t="n">
        <f aca="false">EH48+EJ48-EL48</f>
        <v>0</v>
      </c>
      <c r="EO48" s="25" t="n">
        <f aca="false">EI48+EK48-EM48</f>
        <v>0</v>
      </c>
      <c r="EP48" s="26"/>
      <c r="EQ48" s="25" t="n">
        <f aca="false">$E48*EP48</f>
        <v>0</v>
      </c>
      <c r="ER48" s="26"/>
      <c r="ES48" s="25" t="n">
        <f aca="false">$E48*ER48</f>
        <v>0</v>
      </c>
      <c r="ET48" s="24" t="n">
        <f aca="false">EN48+EP48-ER48</f>
        <v>0</v>
      </c>
      <c r="EU48" s="25" t="n">
        <f aca="false">EO48+EQ48-ES48</f>
        <v>0</v>
      </c>
      <c r="EV48" s="26"/>
      <c r="EW48" s="25" t="n">
        <f aca="false">$E48*EV48</f>
        <v>0</v>
      </c>
      <c r="EX48" s="26"/>
      <c r="EY48" s="25" t="n">
        <f aca="false">$E48*EX48</f>
        <v>0</v>
      </c>
      <c r="EZ48" s="24" t="n">
        <f aca="false">ET48+EV48-EX48</f>
        <v>0</v>
      </c>
      <c r="FA48" s="25" t="n">
        <f aca="false">EU48+EW48-EY48</f>
        <v>0</v>
      </c>
      <c r="FB48" s="26"/>
      <c r="FC48" s="25" t="n">
        <f aca="false">$E48*FB48</f>
        <v>0</v>
      </c>
      <c r="FD48" s="26"/>
      <c r="FE48" s="25" t="n">
        <f aca="false">$E48*FD48</f>
        <v>0</v>
      </c>
      <c r="FF48" s="24" t="n">
        <f aca="false">EZ48+FB48-FD48</f>
        <v>0</v>
      </c>
      <c r="FG48" s="25" t="n">
        <f aca="false">FA48+FC48-FE48</f>
        <v>0</v>
      </c>
    </row>
    <row r="49" s="27" customFormat="true" ht="15.75" hidden="true" customHeight="true" outlineLevel="0" collapsed="false">
      <c r="A49" s="16" t="n">
        <v>39</v>
      </c>
      <c r="B49" s="16"/>
      <c r="C49" s="17"/>
      <c r="D49" s="16"/>
      <c r="E49" s="18"/>
      <c r="F49" s="19"/>
      <c r="G49" s="20" t="n">
        <f aca="false">$E49*F49</f>
        <v>0</v>
      </c>
      <c r="H49" s="21"/>
      <c r="I49" s="22" t="n">
        <f aca="false">$E49*H49</f>
        <v>0</v>
      </c>
      <c r="J49" s="21"/>
      <c r="K49" s="22" t="n">
        <f aca="false">$E49*J49</f>
        <v>0</v>
      </c>
      <c r="L49" s="23" t="n">
        <f aca="false">F49+H49-J49</f>
        <v>0</v>
      </c>
      <c r="M49" s="20" t="n">
        <f aca="false">G49+I49-K49</f>
        <v>0</v>
      </c>
      <c r="N49" s="21"/>
      <c r="O49" s="22" t="n">
        <f aca="false">$E49*N49</f>
        <v>0</v>
      </c>
      <c r="P49" s="21"/>
      <c r="Q49" s="22" t="n">
        <f aca="false">$E49*P49</f>
        <v>0</v>
      </c>
      <c r="R49" s="23" t="n">
        <f aca="false">L49+N49-P49</f>
        <v>0</v>
      </c>
      <c r="S49" s="20" t="n">
        <f aca="false">M49+O49-Q49</f>
        <v>0</v>
      </c>
      <c r="T49" s="21"/>
      <c r="U49" s="22" t="n">
        <f aca="false">$E49*T49</f>
        <v>0</v>
      </c>
      <c r="V49" s="21"/>
      <c r="W49" s="22" t="n">
        <f aca="false">$E49*V49</f>
        <v>0</v>
      </c>
      <c r="X49" s="23" t="n">
        <f aca="false">R49+T49-V49</f>
        <v>0</v>
      </c>
      <c r="Y49" s="20" t="n">
        <f aca="false">S49+U49-W49</f>
        <v>0</v>
      </c>
      <c r="Z49" s="24" t="n">
        <f aca="false">H49+N49+T49</f>
        <v>0</v>
      </c>
      <c r="AA49" s="25" t="n">
        <f aca="false">I49+O49+U49</f>
        <v>0</v>
      </c>
      <c r="AB49" s="24" t="n">
        <f aca="false">J49+P49+V49</f>
        <v>0</v>
      </c>
      <c r="AC49" s="25" t="n">
        <f aca="false">K49+Q49+W49</f>
        <v>0</v>
      </c>
      <c r="AD49" s="24" t="n">
        <f aca="false">F49+Z49-AB49</f>
        <v>0</v>
      </c>
      <c r="AE49" s="25" t="n">
        <f aca="false">G49+AA49-AC49</f>
        <v>0</v>
      </c>
      <c r="AF49" s="26"/>
      <c r="AG49" s="25" t="n">
        <f aca="false">$E49*AF49</f>
        <v>0</v>
      </c>
      <c r="AH49" s="26"/>
      <c r="AI49" s="25" t="n">
        <f aca="false">$E49*AH49</f>
        <v>0</v>
      </c>
      <c r="AJ49" s="24" t="n">
        <f aca="false">AD49+AF49-AH49</f>
        <v>0</v>
      </c>
      <c r="AK49" s="25" t="n">
        <f aca="false">AE49+AG49-AI49</f>
        <v>0</v>
      </c>
      <c r="AL49" s="26"/>
      <c r="AM49" s="25" t="n">
        <f aca="false">$E49*AL49</f>
        <v>0</v>
      </c>
      <c r="AN49" s="26"/>
      <c r="AO49" s="25" t="n">
        <f aca="false">$E49*AN49</f>
        <v>0</v>
      </c>
      <c r="AP49" s="24" t="n">
        <f aca="false">AJ49+AL49-AN49</f>
        <v>0</v>
      </c>
      <c r="AQ49" s="25" t="n">
        <f aca="false">AK49+AM49-AO49</f>
        <v>0</v>
      </c>
      <c r="AR49" s="26"/>
      <c r="AS49" s="25" t="n">
        <f aca="false">$E49*AR49</f>
        <v>0</v>
      </c>
      <c r="AT49" s="26"/>
      <c r="AU49" s="25" t="n">
        <f aca="false">$E49*AT49</f>
        <v>0</v>
      </c>
      <c r="AV49" s="24" t="n">
        <f aca="false">AP49+AR49-AT49</f>
        <v>0</v>
      </c>
      <c r="AW49" s="25" t="n">
        <f aca="false">AQ49+AS49-AU49</f>
        <v>0</v>
      </c>
      <c r="AX49" s="24" t="n">
        <f aca="false">AF49+AL49+AR49</f>
        <v>0</v>
      </c>
      <c r="AY49" s="25" t="n">
        <f aca="false">AG49+AM49+AS49</f>
        <v>0</v>
      </c>
      <c r="AZ49" s="24" t="n">
        <f aca="false">AH49+AN49+AT49</f>
        <v>0</v>
      </c>
      <c r="BA49" s="25" t="n">
        <f aca="false">AI49+AO49+AU49</f>
        <v>0</v>
      </c>
      <c r="BB49" s="24" t="n">
        <f aca="false">AD49+AX49-AZ49</f>
        <v>0</v>
      </c>
      <c r="BC49" s="25" t="n">
        <f aca="false">AE49+AY49-BA49</f>
        <v>0</v>
      </c>
      <c r="BD49" s="26"/>
      <c r="BE49" s="25" t="n">
        <f aca="false">$E49*BD49</f>
        <v>0</v>
      </c>
      <c r="BF49" s="26"/>
      <c r="BG49" s="25" t="n">
        <f aca="false">$E49*BF49</f>
        <v>0</v>
      </c>
      <c r="BH49" s="24" t="n">
        <f aca="false">BB49+BD49-BF49</f>
        <v>0</v>
      </c>
      <c r="BI49" s="25" t="n">
        <f aca="false">BC49+BE49-BG49</f>
        <v>0</v>
      </c>
      <c r="BJ49" s="26"/>
      <c r="BK49" s="25" t="n">
        <f aca="false">$E49*BJ49</f>
        <v>0</v>
      </c>
      <c r="BL49" s="26"/>
      <c r="BM49" s="25" t="n">
        <f aca="false">$E49*BL49</f>
        <v>0</v>
      </c>
      <c r="BN49" s="24" t="n">
        <f aca="false">BH49+BJ49-BL49</f>
        <v>0</v>
      </c>
      <c r="BO49" s="25" t="n">
        <f aca="false">BI49+BK49-BM49</f>
        <v>0</v>
      </c>
      <c r="BP49" s="26"/>
      <c r="BQ49" s="25" t="n">
        <f aca="false">$E49*BP49</f>
        <v>0</v>
      </c>
      <c r="BR49" s="26"/>
      <c r="BS49" s="25" t="n">
        <f aca="false">$E49*BR49</f>
        <v>0</v>
      </c>
      <c r="BT49" s="24" t="n">
        <f aca="false">BN49+BP49-BR49</f>
        <v>0</v>
      </c>
      <c r="BU49" s="25" t="n">
        <f aca="false">BO49+BQ49-BS49</f>
        <v>0</v>
      </c>
      <c r="BV49" s="24" t="n">
        <f aca="false">BD49+BJ49+BP49</f>
        <v>0</v>
      </c>
      <c r="BW49" s="25" t="n">
        <f aca="false">BE49+BK49+BQ49</f>
        <v>0</v>
      </c>
      <c r="BX49" s="24" t="n">
        <f aca="false">BF49+BL49+BR49</f>
        <v>0</v>
      </c>
      <c r="BY49" s="25" t="n">
        <f aca="false">BG49+BM49+BS49</f>
        <v>0</v>
      </c>
      <c r="BZ49" s="24" t="n">
        <f aca="false">BB49+BV49-BX49</f>
        <v>0</v>
      </c>
      <c r="CA49" s="25" t="n">
        <f aca="false">BC49+BW49-BY49</f>
        <v>0</v>
      </c>
      <c r="CB49" s="26"/>
      <c r="CC49" s="25" t="n">
        <f aca="false">$E49*CB49</f>
        <v>0</v>
      </c>
      <c r="CD49" s="26"/>
      <c r="CE49" s="25" t="n">
        <f aca="false">$E49*CD49</f>
        <v>0</v>
      </c>
      <c r="CF49" s="24" t="n">
        <f aca="false">BZ49+CB49-CD49</f>
        <v>0</v>
      </c>
      <c r="CG49" s="25" t="n">
        <f aca="false">CA49+CC49-CE49</f>
        <v>0</v>
      </c>
      <c r="CH49" s="26"/>
      <c r="CI49" s="25" t="n">
        <f aca="false">$E49*CH49</f>
        <v>0</v>
      </c>
      <c r="CJ49" s="26"/>
      <c r="CK49" s="25" t="n">
        <f aca="false">$E49*CJ49</f>
        <v>0</v>
      </c>
      <c r="CL49" s="24" t="n">
        <f aca="false">CF49+CH49-CJ49</f>
        <v>0</v>
      </c>
      <c r="CM49" s="25" t="n">
        <f aca="false">CG49+CI49-CK49</f>
        <v>0</v>
      </c>
      <c r="CN49" s="26"/>
      <c r="CO49" s="25" t="n">
        <f aca="false">$E49*CN49</f>
        <v>0</v>
      </c>
      <c r="CP49" s="26"/>
      <c r="CQ49" s="25" t="n">
        <f aca="false">$E49*CP49</f>
        <v>0</v>
      </c>
      <c r="CR49" s="24" t="n">
        <f aca="false">CL49+CN49-CP49</f>
        <v>0</v>
      </c>
      <c r="CS49" s="25" t="n">
        <f aca="false">CM49+CO49-CQ49</f>
        <v>0</v>
      </c>
      <c r="CT49" s="24" t="n">
        <f aca="false">CB49+CH49+CN49</f>
        <v>0</v>
      </c>
      <c r="CU49" s="25" t="n">
        <f aca="false">CC49+CI49+CO49</f>
        <v>0</v>
      </c>
      <c r="CV49" s="24" t="n">
        <f aca="false">CD49+CJ49+CP49</f>
        <v>0</v>
      </c>
      <c r="CW49" s="25" t="n">
        <f aca="false">CE49+CK49+CQ49</f>
        <v>0</v>
      </c>
      <c r="CX49" s="24" t="n">
        <f aca="false">BZ49+CT49-CV49</f>
        <v>0</v>
      </c>
      <c r="CY49" s="25" t="n">
        <f aca="false">CA49+CU49-CW49</f>
        <v>0</v>
      </c>
      <c r="CZ49" s="24" t="n">
        <f aca="false">Z49+AX49+BV49+CT49</f>
        <v>0</v>
      </c>
      <c r="DA49" s="25" t="n">
        <f aca="false">AA49+AY49+BW49+CU49</f>
        <v>0</v>
      </c>
      <c r="DB49" s="24" t="n">
        <f aca="false">AB49+AZ49+BX49+CV49</f>
        <v>0</v>
      </c>
      <c r="DC49" s="25" t="n">
        <f aca="false">AC49+BA49+BY49+CW49</f>
        <v>0</v>
      </c>
      <c r="DD49" s="24" t="n">
        <f aca="false">F49+CZ49-DB49</f>
        <v>0</v>
      </c>
      <c r="DE49" s="25" t="n">
        <f aca="false">G49+DA49-DC49</f>
        <v>0</v>
      </c>
      <c r="DF49" s="26"/>
      <c r="DG49" s="25" t="n">
        <f aca="false">$E49*DF49</f>
        <v>0</v>
      </c>
      <c r="DH49" s="26"/>
      <c r="DI49" s="25" t="n">
        <f aca="false">$E49*DH49</f>
        <v>0</v>
      </c>
      <c r="DJ49" s="24" t="n">
        <f aca="false">DD49+DF49-DH49</f>
        <v>0</v>
      </c>
      <c r="DK49" s="25" t="n">
        <f aca="false">DE49+DG49-DI49</f>
        <v>0</v>
      </c>
      <c r="DL49" s="26"/>
      <c r="DM49" s="25" t="n">
        <f aca="false">$E49*DL49</f>
        <v>0</v>
      </c>
      <c r="DN49" s="26"/>
      <c r="DO49" s="25" t="n">
        <f aca="false">$E49*DN49</f>
        <v>0</v>
      </c>
      <c r="DP49" s="24" t="n">
        <f aca="false">DJ49+DL49-DN49</f>
        <v>0</v>
      </c>
      <c r="DQ49" s="25" t="n">
        <f aca="false">DK49+DM49-DO49</f>
        <v>0</v>
      </c>
      <c r="DR49" s="26"/>
      <c r="DS49" s="25" t="n">
        <f aca="false">$E49*DR49</f>
        <v>0</v>
      </c>
      <c r="DT49" s="26"/>
      <c r="DU49" s="25" t="n">
        <f aca="false">$E49*DT49</f>
        <v>0</v>
      </c>
      <c r="DV49" s="24" t="n">
        <f aca="false">DP49+DR49-DT49</f>
        <v>0</v>
      </c>
      <c r="DW49" s="25" t="n">
        <f aca="false">DQ49+DS49-DU49</f>
        <v>0</v>
      </c>
      <c r="DX49" s="26"/>
      <c r="DY49" s="25" t="n">
        <f aca="false">$E49*DX49</f>
        <v>0</v>
      </c>
      <c r="DZ49" s="26"/>
      <c r="EA49" s="25" t="n">
        <f aca="false">$E49*DZ49</f>
        <v>0</v>
      </c>
      <c r="EB49" s="24" t="n">
        <f aca="false">DV49+DX49-DZ49</f>
        <v>0</v>
      </c>
      <c r="EC49" s="25" t="n">
        <f aca="false">DW49+DY49-EA49</f>
        <v>0</v>
      </c>
      <c r="ED49" s="26"/>
      <c r="EE49" s="25" t="n">
        <f aca="false">$E49*ED49</f>
        <v>0</v>
      </c>
      <c r="EF49" s="26"/>
      <c r="EG49" s="25" t="n">
        <f aca="false">$E49*EF49</f>
        <v>0</v>
      </c>
      <c r="EH49" s="24" t="n">
        <f aca="false">EB49+ED49-EF49</f>
        <v>0</v>
      </c>
      <c r="EI49" s="25" t="n">
        <f aca="false">EC49+EE49-EG49</f>
        <v>0</v>
      </c>
      <c r="EJ49" s="26"/>
      <c r="EK49" s="25" t="n">
        <f aca="false">$E49*EJ49</f>
        <v>0</v>
      </c>
      <c r="EL49" s="26"/>
      <c r="EM49" s="25" t="n">
        <f aca="false">$E49*EL49</f>
        <v>0</v>
      </c>
      <c r="EN49" s="24" t="n">
        <f aca="false">EH49+EJ49-EL49</f>
        <v>0</v>
      </c>
      <c r="EO49" s="25" t="n">
        <f aca="false">EI49+EK49-EM49</f>
        <v>0</v>
      </c>
      <c r="EP49" s="26"/>
      <c r="EQ49" s="25" t="n">
        <f aca="false">$E49*EP49</f>
        <v>0</v>
      </c>
      <c r="ER49" s="26"/>
      <c r="ES49" s="25" t="n">
        <f aca="false">$E49*ER49</f>
        <v>0</v>
      </c>
      <c r="ET49" s="24" t="n">
        <f aca="false">EN49+EP49-ER49</f>
        <v>0</v>
      </c>
      <c r="EU49" s="25" t="n">
        <f aca="false">EO49+EQ49-ES49</f>
        <v>0</v>
      </c>
      <c r="EV49" s="26"/>
      <c r="EW49" s="25" t="n">
        <f aca="false">$E49*EV49</f>
        <v>0</v>
      </c>
      <c r="EX49" s="26"/>
      <c r="EY49" s="25" t="n">
        <f aca="false">$E49*EX49</f>
        <v>0</v>
      </c>
      <c r="EZ49" s="24" t="n">
        <f aca="false">ET49+EV49-EX49</f>
        <v>0</v>
      </c>
      <c r="FA49" s="25" t="n">
        <f aca="false">EU49+EW49-EY49</f>
        <v>0</v>
      </c>
      <c r="FB49" s="26"/>
      <c r="FC49" s="25" t="n">
        <f aca="false">$E49*FB49</f>
        <v>0</v>
      </c>
      <c r="FD49" s="26"/>
      <c r="FE49" s="25" t="n">
        <f aca="false">$E49*FD49</f>
        <v>0</v>
      </c>
      <c r="FF49" s="24" t="n">
        <f aca="false">EZ49+FB49-FD49</f>
        <v>0</v>
      </c>
      <c r="FG49" s="25" t="n">
        <f aca="false">FA49+FC49-FE49</f>
        <v>0</v>
      </c>
    </row>
    <row r="50" s="27" customFormat="true" ht="15.75" hidden="true" customHeight="true" outlineLevel="0" collapsed="false">
      <c r="A50" s="16" t="n">
        <v>40</v>
      </c>
      <c r="B50" s="16"/>
      <c r="C50" s="17"/>
      <c r="D50" s="16"/>
      <c r="E50" s="18"/>
      <c r="F50" s="28"/>
      <c r="G50" s="20" t="n">
        <f aca="false">$E50*F50</f>
        <v>0</v>
      </c>
      <c r="H50" s="21"/>
      <c r="I50" s="22" t="n">
        <f aca="false">$E50*H50</f>
        <v>0</v>
      </c>
      <c r="J50" s="21"/>
      <c r="K50" s="22" t="n">
        <f aca="false">$E50*J50</f>
        <v>0</v>
      </c>
      <c r="L50" s="23" t="n">
        <f aca="false">F50+H50-J50</f>
        <v>0</v>
      </c>
      <c r="M50" s="20" t="n">
        <f aca="false">G50+I50-K50</f>
        <v>0</v>
      </c>
      <c r="N50" s="21"/>
      <c r="O50" s="22" t="n">
        <f aca="false">$E50*N50</f>
        <v>0</v>
      </c>
      <c r="P50" s="21"/>
      <c r="Q50" s="22" t="n">
        <f aca="false">$E50*P50</f>
        <v>0</v>
      </c>
      <c r="R50" s="23" t="n">
        <f aca="false">L50+N50-P50</f>
        <v>0</v>
      </c>
      <c r="S50" s="20" t="n">
        <f aca="false">M50+O50-Q50</f>
        <v>0</v>
      </c>
      <c r="T50" s="21"/>
      <c r="U50" s="22" t="n">
        <f aca="false">$E50*T50</f>
        <v>0</v>
      </c>
      <c r="V50" s="21"/>
      <c r="W50" s="22" t="n">
        <f aca="false">$E50*V50</f>
        <v>0</v>
      </c>
      <c r="X50" s="23" t="n">
        <f aca="false">R50+T50-V50</f>
        <v>0</v>
      </c>
      <c r="Y50" s="20" t="n">
        <f aca="false">S50+U50-W50</f>
        <v>0</v>
      </c>
      <c r="Z50" s="24" t="n">
        <f aca="false">H50+N50+T50</f>
        <v>0</v>
      </c>
      <c r="AA50" s="25" t="n">
        <f aca="false">I50+O50+U50</f>
        <v>0</v>
      </c>
      <c r="AB50" s="24" t="n">
        <f aca="false">J50+P50+V50</f>
        <v>0</v>
      </c>
      <c r="AC50" s="25" t="n">
        <f aca="false">K50+Q50+W50</f>
        <v>0</v>
      </c>
      <c r="AD50" s="24" t="n">
        <f aca="false">F50+Z50-AB50</f>
        <v>0</v>
      </c>
      <c r="AE50" s="25" t="n">
        <f aca="false">G50+AA50-AC50</f>
        <v>0</v>
      </c>
      <c r="AF50" s="26"/>
      <c r="AG50" s="25" t="n">
        <f aca="false">$E50*AF50</f>
        <v>0</v>
      </c>
      <c r="AH50" s="26"/>
      <c r="AI50" s="25" t="n">
        <f aca="false">$E50*AH50</f>
        <v>0</v>
      </c>
      <c r="AJ50" s="24" t="n">
        <f aca="false">AD50+AF50-AH50</f>
        <v>0</v>
      </c>
      <c r="AK50" s="25" t="n">
        <f aca="false">AE50+AG50-AI50</f>
        <v>0</v>
      </c>
      <c r="AL50" s="26"/>
      <c r="AM50" s="25" t="n">
        <f aca="false">$E50*AL50</f>
        <v>0</v>
      </c>
      <c r="AN50" s="26"/>
      <c r="AO50" s="25" t="n">
        <f aca="false">$E50*AN50</f>
        <v>0</v>
      </c>
      <c r="AP50" s="24" t="n">
        <f aca="false">AJ50+AL50-AN50</f>
        <v>0</v>
      </c>
      <c r="AQ50" s="25" t="n">
        <f aca="false">AK50+AM50-AO50</f>
        <v>0</v>
      </c>
      <c r="AR50" s="26"/>
      <c r="AS50" s="25" t="n">
        <f aca="false">$E50*AR50</f>
        <v>0</v>
      </c>
      <c r="AT50" s="26"/>
      <c r="AU50" s="25" t="n">
        <f aca="false">$E50*AT50</f>
        <v>0</v>
      </c>
      <c r="AV50" s="24" t="n">
        <f aca="false">AP50+AR50-AT50</f>
        <v>0</v>
      </c>
      <c r="AW50" s="25" t="n">
        <f aca="false">AQ50+AS50-AU50</f>
        <v>0</v>
      </c>
      <c r="AX50" s="24" t="n">
        <f aca="false">AF50+AL50+AR50</f>
        <v>0</v>
      </c>
      <c r="AY50" s="25" t="n">
        <f aca="false">AG50+AM50+AS50</f>
        <v>0</v>
      </c>
      <c r="AZ50" s="24" t="n">
        <f aca="false">AH50+AN50+AT50</f>
        <v>0</v>
      </c>
      <c r="BA50" s="25" t="n">
        <f aca="false">AI50+AO50+AU50</f>
        <v>0</v>
      </c>
      <c r="BB50" s="24" t="n">
        <f aca="false">AD50+AX50-AZ50</f>
        <v>0</v>
      </c>
      <c r="BC50" s="25" t="n">
        <f aca="false">AE50+AY50-BA50</f>
        <v>0</v>
      </c>
      <c r="BD50" s="26"/>
      <c r="BE50" s="25" t="n">
        <f aca="false">$E50*BD50</f>
        <v>0</v>
      </c>
      <c r="BF50" s="26"/>
      <c r="BG50" s="25" t="n">
        <f aca="false">$E50*BF50</f>
        <v>0</v>
      </c>
      <c r="BH50" s="24" t="n">
        <f aca="false">BB50+BD50-BF50</f>
        <v>0</v>
      </c>
      <c r="BI50" s="25" t="n">
        <f aca="false">BC50+BE50-BG50</f>
        <v>0</v>
      </c>
      <c r="BJ50" s="26"/>
      <c r="BK50" s="25" t="n">
        <f aca="false">$E50*BJ50</f>
        <v>0</v>
      </c>
      <c r="BL50" s="26"/>
      <c r="BM50" s="25" t="n">
        <f aca="false">$E50*BL50</f>
        <v>0</v>
      </c>
      <c r="BN50" s="24" t="n">
        <f aca="false">BH50+BJ50-BL50</f>
        <v>0</v>
      </c>
      <c r="BO50" s="25" t="n">
        <f aca="false">BI50+BK50-BM50</f>
        <v>0</v>
      </c>
      <c r="BP50" s="26"/>
      <c r="BQ50" s="25" t="n">
        <f aca="false">$E50*BP50</f>
        <v>0</v>
      </c>
      <c r="BR50" s="26"/>
      <c r="BS50" s="25" t="n">
        <f aca="false">$E50*BR50</f>
        <v>0</v>
      </c>
      <c r="BT50" s="24" t="n">
        <f aca="false">BN50+BP50-BR50</f>
        <v>0</v>
      </c>
      <c r="BU50" s="25" t="n">
        <f aca="false">BO50+BQ50-BS50</f>
        <v>0</v>
      </c>
      <c r="BV50" s="24" t="n">
        <f aca="false">BD50+BJ50+BP50</f>
        <v>0</v>
      </c>
      <c r="BW50" s="25" t="n">
        <f aca="false">BE50+BK50+BQ50</f>
        <v>0</v>
      </c>
      <c r="BX50" s="24" t="n">
        <f aca="false">BF50+BL50+BR50</f>
        <v>0</v>
      </c>
      <c r="BY50" s="25" t="n">
        <f aca="false">BG50+BM50+BS50</f>
        <v>0</v>
      </c>
      <c r="BZ50" s="24" t="n">
        <f aca="false">BB50+BV50-BX50</f>
        <v>0</v>
      </c>
      <c r="CA50" s="25" t="n">
        <f aca="false">BC50+BW50-BY50</f>
        <v>0</v>
      </c>
      <c r="CB50" s="26"/>
      <c r="CC50" s="25" t="n">
        <f aca="false">$E50*CB50</f>
        <v>0</v>
      </c>
      <c r="CD50" s="26"/>
      <c r="CE50" s="25" t="n">
        <f aca="false">$E50*CD50</f>
        <v>0</v>
      </c>
      <c r="CF50" s="24" t="n">
        <f aca="false">BZ50+CB50-CD50</f>
        <v>0</v>
      </c>
      <c r="CG50" s="25" t="n">
        <f aca="false">CA50+CC50-CE50</f>
        <v>0</v>
      </c>
      <c r="CH50" s="26"/>
      <c r="CI50" s="25" t="n">
        <f aca="false">$E50*CH50</f>
        <v>0</v>
      </c>
      <c r="CJ50" s="26"/>
      <c r="CK50" s="25" t="n">
        <f aca="false">$E50*CJ50</f>
        <v>0</v>
      </c>
      <c r="CL50" s="24" t="n">
        <f aca="false">CF50+CH50-CJ50</f>
        <v>0</v>
      </c>
      <c r="CM50" s="25" t="n">
        <f aca="false">CG50+CI50-CK50</f>
        <v>0</v>
      </c>
      <c r="CN50" s="26"/>
      <c r="CO50" s="25" t="n">
        <f aca="false">$E50*CN50</f>
        <v>0</v>
      </c>
      <c r="CP50" s="26"/>
      <c r="CQ50" s="25" t="n">
        <f aca="false">$E50*CP50</f>
        <v>0</v>
      </c>
      <c r="CR50" s="24" t="n">
        <f aca="false">CL50+CN50-CP50</f>
        <v>0</v>
      </c>
      <c r="CS50" s="25" t="n">
        <f aca="false">CM50+CO50-CQ50</f>
        <v>0</v>
      </c>
      <c r="CT50" s="24" t="n">
        <f aca="false">CB50+CH50+CN50</f>
        <v>0</v>
      </c>
      <c r="CU50" s="25" t="n">
        <f aca="false">CC50+CI50+CO50</f>
        <v>0</v>
      </c>
      <c r="CV50" s="24" t="n">
        <f aca="false">CD50+CJ50+CP50</f>
        <v>0</v>
      </c>
      <c r="CW50" s="25" t="n">
        <f aca="false">CE50+CK50+CQ50</f>
        <v>0</v>
      </c>
      <c r="CX50" s="24" t="n">
        <f aca="false">BZ50+CT50-CV50</f>
        <v>0</v>
      </c>
      <c r="CY50" s="25" t="n">
        <f aca="false">CA50+CU50-CW50</f>
        <v>0</v>
      </c>
      <c r="CZ50" s="24" t="n">
        <f aca="false">Z50+AX50+BV50+CT50</f>
        <v>0</v>
      </c>
      <c r="DA50" s="25" t="n">
        <f aca="false">AA50+AY50+BW50+CU50</f>
        <v>0</v>
      </c>
      <c r="DB50" s="24" t="n">
        <f aca="false">AB50+AZ50+BX50+CV50</f>
        <v>0</v>
      </c>
      <c r="DC50" s="25" t="n">
        <f aca="false">AC50+BA50+BY50+CW50</f>
        <v>0</v>
      </c>
      <c r="DD50" s="24" t="n">
        <f aca="false">F50+CZ50-DB50</f>
        <v>0</v>
      </c>
      <c r="DE50" s="25" t="n">
        <f aca="false">G50+DA50-DC50</f>
        <v>0</v>
      </c>
      <c r="DF50" s="26"/>
      <c r="DG50" s="25" t="n">
        <f aca="false">$E50*DF50</f>
        <v>0</v>
      </c>
      <c r="DH50" s="26"/>
      <c r="DI50" s="25" t="n">
        <f aca="false">$E50*DH50</f>
        <v>0</v>
      </c>
      <c r="DJ50" s="24" t="n">
        <f aca="false">DD50+DF50-DH50</f>
        <v>0</v>
      </c>
      <c r="DK50" s="25" t="n">
        <f aca="false">DE50+DG50-DI50</f>
        <v>0</v>
      </c>
      <c r="DL50" s="26"/>
      <c r="DM50" s="25" t="n">
        <f aca="false">$E50*DL50</f>
        <v>0</v>
      </c>
      <c r="DN50" s="26"/>
      <c r="DO50" s="25" t="n">
        <f aca="false">$E50*DN50</f>
        <v>0</v>
      </c>
      <c r="DP50" s="24" t="n">
        <f aca="false">DJ50+DL50-DN50</f>
        <v>0</v>
      </c>
      <c r="DQ50" s="25" t="n">
        <f aca="false">DK50+DM50-DO50</f>
        <v>0</v>
      </c>
      <c r="DR50" s="26"/>
      <c r="DS50" s="25" t="n">
        <f aca="false">$E50*DR50</f>
        <v>0</v>
      </c>
      <c r="DT50" s="26"/>
      <c r="DU50" s="25" t="n">
        <f aca="false">$E50*DT50</f>
        <v>0</v>
      </c>
      <c r="DV50" s="24" t="n">
        <f aca="false">DP50+DR50-DT50</f>
        <v>0</v>
      </c>
      <c r="DW50" s="25" t="n">
        <f aca="false">DQ50+DS50-DU50</f>
        <v>0</v>
      </c>
      <c r="DX50" s="26"/>
      <c r="DY50" s="25" t="n">
        <f aca="false">$E50*DX50</f>
        <v>0</v>
      </c>
      <c r="DZ50" s="26"/>
      <c r="EA50" s="25" t="n">
        <f aca="false">$E50*DZ50</f>
        <v>0</v>
      </c>
      <c r="EB50" s="24" t="n">
        <f aca="false">DV50+DX50-DZ50</f>
        <v>0</v>
      </c>
      <c r="EC50" s="25" t="n">
        <f aca="false">DW50+DY50-EA50</f>
        <v>0</v>
      </c>
      <c r="ED50" s="26"/>
      <c r="EE50" s="25" t="n">
        <f aca="false">$E50*ED50</f>
        <v>0</v>
      </c>
      <c r="EF50" s="26"/>
      <c r="EG50" s="25" t="n">
        <f aca="false">$E50*EF50</f>
        <v>0</v>
      </c>
      <c r="EH50" s="24" t="n">
        <f aca="false">EB50+ED50-EF50</f>
        <v>0</v>
      </c>
      <c r="EI50" s="25" t="n">
        <f aca="false">EC50+EE50-EG50</f>
        <v>0</v>
      </c>
      <c r="EJ50" s="26"/>
      <c r="EK50" s="25" t="n">
        <f aca="false">$E50*EJ50</f>
        <v>0</v>
      </c>
      <c r="EL50" s="26"/>
      <c r="EM50" s="25" t="n">
        <f aca="false">$E50*EL50</f>
        <v>0</v>
      </c>
      <c r="EN50" s="24" t="n">
        <f aca="false">EH50+EJ50-EL50</f>
        <v>0</v>
      </c>
      <c r="EO50" s="25" t="n">
        <f aca="false">EI50+EK50-EM50</f>
        <v>0</v>
      </c>
      <c r="EP50" s="26"/>
      <c r="EQ50" s="25" t="n">
        <f aca="false">$E50*EP50</f>
        <v>0</v>
      </c>
      <c r="ER50" s="26"/>
      <c r="ES50" s="25" t="n">
        <f aca="false">$E50*ER50</f>
        <v>0</v>
      </c>
      <c r="ET50" s="24" t="n">
        <f aca="false">EN50+EP50-ER50</f>
        <v>0</v>
      </c>
      <c r="EU50" s="25" t="n">
        <f aca="false">EO50+EQ50-ES50</f>
        <v>0</v>
      </c>
      <c r="EV50" s="26"/>
      <c r="EW50" s="25" t="n">
        <f aca="false">$E50*EV50</f>
        <v>0</v>
      </c>
      <c r="EX50" s="26"/>
      <c r="EY50" s="25" t="n">
        <f aca="false">$E50*EX50</f>
        <v>0</v>
      </c>
      <c r="EZ50" s="24" t="n">
        <f aca="false">ET50+EV50-EX50</f>
        <v>0</v>
      </c>
      <c r="FA50" s="25" t="n">
        <f aca="false">EU50+EW50-EY50</f>
        <v>0</v>
      </c>
      <c r="FB50" s="26"/>
      <c r="FC50" s="25" t="n">
        <f aca="false">$E50*FB50</f>
        <v>0</v>
      </c>
      <c r="FD50" s="26"/>
      <c r="FE50" s="25" t="n">
        <f aca="false">$E50*FD50</f>
        <v>0</v>
      </c>
      <c r="FF50" s="24" t="n">
        <f aca="false">EZ50+FB50-FD50</f>
        <v>0</v>
      </c>
      <c r="FG50" s="25" t="n">
        <f aca="false">FA50+FC50-FE50</f>
        <v>0</v>
      </c>
    </row>
    <row r="51" s="27" customFormat="true" ht="15.75" hidden="true" customHeight="true" outlineLevel="0" collapsed="false">
      <c r="A51" s="16" t="n">
        <v>41</v>
      </c>
      <c r="B51" s="16"/>
      <c r="C51" s="17"/>
      <c r="D51" s="16"/>
      <c r="E51" s="18"/>
      <c r="F51" s="19"/>
      <c r="G51" s="20" t="n">
        <f aca="false">$E51*F51</f>
        <v>0</v>
      </c>
      <c r="H51" s="21"/>
      <c r="I51" s="22" t="n">
        <f aca="false">$E51*H51</f>
        <v>0</v>
      </c>
      <c r="J51" s="21"/>
      <c r="K51" s="22" t="n">
        <f aca="false">$E51*J51</f>
        <v>0</v>
      </c>
      <c r="L51" s="23" t="n">
        <f aca="false">F51+H51-J51</f>
        <v>0</v>
      </c>
      <c r="M51" s="20" t="n">
        <f aca="false">G51+I51-K51</f>
        <v>0</v>
      </c>
      <c r="N51" s="21"/>
      <c r="O51" s="22" t="n">
        <f aca="false">$E51*N51</f>
        <v>0</v>
      </c>
      <c r="P51" s="21"/>
      <c r="Q51" s="22" t="n">
        <f aca="false">$E51*P51</f>
        <v>0</v>
      </c>
      <c r="R51" s="23" t="n">
        <f aca="false">L51+N51-P51</f>
        <v>0</v>
      </c>
      <c r="S51" s="20" t="n">
        <f aca="false">M51+O51-Q51</f>
        <v>0</v>
      </c>
      <c r="T51" s="21"/>
      <c r="U51" s="22" t="n">
        <f aca="false">$E51*T51</f>
        <v>0</v>
      </c>
      <c r="V51" s="21"/>
      <c r="W51" s="22" t="n">
        <f aca="false">$E51*V51</f>
        <v>0</v>
      </c>
      <c r="X51" s="23" t="n">
        <f aca="false">R51+T51-V51</f>
        <v>0</v>
      </c>
      <c r="Y51" s="20" t="n">
        <f aca="false">S51+U51-W51</f>
        <v>0</v>
      </c>
      <c r="Z51" s="24" t="n">
        <f aca="false">H51+N51+T51</f>
        <v>0</v>
      </c>
      <c r="AA51" s="25" t="n">
        <f aca="false">I51+O51+U51</f>
        <v>0</v>
      </c>
      <c r="AB51" s="24" t="n">
        <f aca="false">J51+P51+V51</f>
        <v>0</v>
      </c>
      <c r="AC51" s="25" t="n">
        <f aca="false">K51+Q51+W51</f>
        <v>0</v>
      </c>
      <c r="AD51" s="24" t="n">
        <f aca="false">F51+Z51-AB51</f>
        <v>0</v>
      </c>
      <c r="AE51" s="25" t="n">
        <f aca="false">G51+AA51-AC51</f>
        <v>0</v>
      </c>
      <c r="AF51" s="26"/>
      <c r="AG51" s="25" t="n">
        <f aca="false">$E51*AF51</f>
        <v>0</v>
      </c>
      <c r="AH51" s="26"/>
      <c r="AI51" s="25" t="n">
        <f aca="false">$E51*AH51</f>
        <v>0</v>
      </c>
      <c r="AJ51" s="24" t="n">
        <f aca="false">AD51+AF51-AH51</f>
        <v>0</v>
      </c>
      <c r="AK51" s="25" t="n">
        <f aca="false">AE51+AG51-AI51</f>
        <v>0</v>
      </c>
      <c r="AL51" s="26"/>
      <c r="AM51" s="25" t="n">
        <f aca="false">$E51*AL51</f>
        <v>0</v>
      </c>
      <c r="AN51" s="26"/>
      <c r="AO51" s="25" t="n">
        <f aca="false">$E51*AN51</f>
        <v>0</v>
      </c>
      <c r="AP51" s="24" t="n">
        <f aca="false">AJ51+AL51-AN51</f>
        <v>0</v>
      </c>
      <c r="AQ51" s="25" t="n">
        <f aca="false">AK51+AM51-AO51</f>
        <v>0</v>
      </c>
      <c r="AR51" s="26"/>
      <c r="AS51" s="25" t="n">
        <f aca="false">$E51*AR51</f>
        <v>0</v>
      </c>
      <c r="AT51" s="26"/>
      <c r="AU51" s="25" t="n">
        <f aca="false">$E51*AT51</f>
        <v>0</v>
      </c>
      <c r="AV51" s="24" t="n">
        <f aca="false">AP51+AR51-AT51</f>
        <v>0</v>
      </c>
      <c r="AW51" s="25" t="n">
        <f aca="false">AQ51+AS51-AU51</f>
        <v>0</v>
      </c>
      <c r="AX51" s="24" t="n">
        <f aca="false">AF51+AL51+AR51</f>
        <v>0</v>
      </c>
      <c r="AY51" s="25" t="n">
        <f aca="false">AG51+AM51+AS51</f>
        <v>0</v>
      </c>
      <c r="AZ51" s="24" t="n">
        <f aca="false">AH51+AN51+AT51</f>
        <v>0</v>
      </c>
      <c r="BA51" s="25" t="n">
        <f aca="false">AI51+AO51+AU51</f>
        <v>0</v>
      </c>
      <c r="BB51" s="24" t="n">
        <f aca="false">AD51+AX51-AZ51</f>
        <v>0</v>
      </c>
      <c r="BC51" s="25" t="n">
        <f aca="false">AE51+AY51-BA51</f>
        <v>0</v>
      </c>
      <c r="BD51" s="26"/>
      <c r="BE51" s="25" t="n">
        <f aca="false">$E51*BD51</f>
        <v>0</v>
      </c>
      <c r="BF51" s="26"/>
      <c r="BG51" s="25" t="n">
        <f aca="false">$E51*BF51</f>
        <v>0</v>
      </c>
      <c r="BH51" s="24" t="n">
        <f aca="false">BB51+BD51-BF51</f>
        <v>0</v>
      </c>
      <c r="BI51" s="25" t="n">
        <f aca="false">BC51+BE51-BG51</f>
        <v>0</v>
      </c>
      <c r="BJ51" s="26"/>
      <c r="BK51" s="25" t="n">
        <f aca="false">$E51*BJ51</f>
        <v>0</v>
      </c>
      <c r="BL51" s="26"/>
      <c r="BM51" s="25" t="n">
        <f aca="false">$E51*BL51</f>
        <v>0</v>
      </c>
      <c r="BN51" s="24" t="n">
        <f aca="false">BH51+BJ51-BL51</f>
        <v>0</v>
      </c>
      <c r="BO51" s="25" t="n">
        <f aca="false">BI51+BK51-BM51</f>
        <v>0</v>
      </c>
      <c r="BP51" s="26"/>
      <c r="BQ51" s="25" t="n">
        <f aca="false">$E51*BP51</f>
        <v>0</v>
      </c>
      <c r="BR51" s="26"/>
      <c r="BS51" s="25" t="n">
        <f aca="false">$E51*BR51</f>
        <v>0</v>
      </c>
      <c r="BT51" s="24" t="n">
        <f aca="false">BN51+BP51-BR51</f>
        <v>0</v>
      </c>
      <c r="BU51" s="25" t="n">
        <f aca="false">BO51+BQ51-BS51</f>
        <v>0</v>
      </c>
      <c r="BV51" s="24" t="n">
        <f aca="false">BD51+BJ51+BP51</f>
        <v>0</v>
      </c>
      <c r="BW51" s="25" t="n">
        <f aca="false">BE51+BK51+BQ51</f>
        <v>0</v>
      </c>
      <c r="BX51" s="24" t="n">
        <f aca="false">BF51+BL51+BR51</f>
        <v>0</v>
      </c>
      <c r="BY51" s="25" t="n">
        <f aca="false">BG51+BM51+BS51</f>
        <v>0</v>
      </c>
      <c r="BZ51" s="24" t="n">
        <f aca="false">BB51+BV51-BX51</f>
        <v>0</v>
      </c>
      <c r="CA51" s="25" t="n">
        <f aca="false">BC51+BW51-BY51</f>
        <v>0</v>
      </c>
      <c r="CB51" s="26"/>
      <c r="CC51" s="25" t="n">
        <f aca="false">$E51*CB51</f>
        <v>0</v>
      </c>
      <c r="CD51" s="26"/>
      <c r="CE51" s="25" t="n">
        <f aca="false">$E51*CD51</f>
        <v>0</v>
      </c>
      <c r="CF51" s="24" t="n">
        <f aca="false">BZ51+CB51-CD51</f>
        <v>0</v>
      </c>
      <c r="CG51" s="25" t="n">
        <f aca="false">CA51+CC51-CE51</f>
        <v>0</v>
      </c>
      <c r="CH51" s="26"/>
      <c r="CI51" s="25" t="n">
        <f aca="false">$E51*CH51</f>
        <v>0</v>
      </c>
      <c r="CJ51" s="26"/>
      <c r="CK51" s="25" t="n">
        <f aca="false">$E51*CJ51</f>
        <v>0</v>
      </c>
      <c r="CL51" s="24" t="n">
        <f aca="false">CF51+CH51-CJ51</f>
        <v>0</v>
      </c>
      <c r="CM51" s="25" t="n">
        <f aca="false">CG51+CI51-CK51</f>
        <v>0</v>
      </c>
      <c r="CN51" s="26"/>
      <c r="CO51" s="25" t="n">
        <f aca="false">$E51*CN51</f>
        <v>0</v>
      </c>
      <c r="CP51" s="26"/>
      <c r="CQ51" s="25" t="n">
        <f aca="false">$E51*CP51</f>
        <v>0</v>
      </c>
      <c r="CR51" s="24" t="n">
        <f aca="false">CL51+CN51-CP51</f>
        <v>0</v>
      </c>
      <c r="CS51" s="25" t="n">
        <f aca="false">CM51+CO51-CQ51</f>
        <v>0</v>
      </c>
      <c r="CT51" s="24" t="n">
        <f aca="false">CB51+CH51+CN51</f>
        <v>0</v>
      </c>
      <c r="CU51" s="25" t="n">
        <f aca="false">CC51+CI51+CO51</f>
        <v>0</v>
      </c>
      <c r="CV51" s="24" t="n">
        <f aca="false">CD51+CJ51+CP51</f>
        <v>0</v>
      </c>
      <c r="CW51" s="25" t="n">
        <f aca="false">CE51+CK51+CQ51</f>
        <v>0</v>
      </c>
      <c r="CX51" s="24" t="n">
        <f aca="false">BZ51+CT51-CV51</f>
        <v>0</v>
      </c>
      <c r="CY51" s="25" t="n">
        <f aca="false">CA51+CU51-CW51</f>
        <v>0</v>
      </c>
      <c r="CZ51" s="24" t="n">
        <f aca="false">Z51+AX51+BV51+CT51</f>
        <v>0</v>
      </c>
      <c r="DA51" s="25" t="n">
        <f aca="false">AA51+AY51+BW51+CU51</f>
        <v>0</v>
      </c>
      <c r="DB51" s="24" t="n">
        <f aca="false">AB51+AZ51+BX51+CV51</f>
        <v>0</v>
      </c>
      <c r="DC51" s="25" t="n">
        <f aca="false">AC51+BA51+BY51+CW51</f>
        <v>0</v>
      </c>
      <c r="DD51" s="24" t="n">
        <f aca="false">F51+CZ51-DB51</f>
        <v>0</v>
      </c>
      <c r="DE51" s="25" t="n">
        <f aca="false">G51+DA51-DC51</f>
        <v>0</v>
      </c>
      <c r="DF51" s="26"/>
      <c r="DG51" s="25" t="n">
        <f aca="false">$E51*DF51</f>
        <v>0</v>
      </c>
      <c r="DH51" s="26"/>
      <c r="DI51" s="25" t="n">
        <f aca="false">$E51*DH51</f>
        <v>0</v>
      </c>
      <c r="DJ51" s="24" t="n">
        <f aca="false">DD51+DF51-DH51</f>
        <v>0</v>
      </c>
      <c r="DK51" s="25" t="n">
        <f aca="false">DE51+DG51-DI51</f>
        <v>0</v>
      </c>
      <c r="DL51" s="26"/>
      <c r="DM51" s="25" t="n">
        <f aca="false">$E51*DL51</f>
        <v>0</v>
      </c>
      <c r="DN51" s="26"/>
      <c r="DO51" s="25" t="n">
        <f aca="false">$E51*DN51</f>
        <v>0</v>
      </c>
      <c r="DP51" s="24" t="n">
        <f aca="false">DJ51+DL51-DN51</f>
        <v>0</v>
      </c>
      <c r="DQ51" s="25" t="n">
        <f aca="false">DK51+DM51-DO51</f>
        <v>0</v>
      </c>
      <c r="DR51" s="26"/>
      <c r="DS51" s="25" t="n">
        <f aca="false">$E51*DR51</f>
        <v>0</v>
      </c>
      <c r="DT51" s="26"/>
      <c r="DU51" s="25" t="n">
        <f aca="false">$E51*DT51</f>
        <v>0</v>
      </c>
      <c r="DV51" s="24" t="n">
        <f aca="false">DP51+DR51-DT51</f>
        <v>0</v>
      </c>
      <c r="DW51" s="25" t="n">
        <f aca="false">DQ51+DS51-DU51</f>
        <v>0</v>
      </c>
      <c r="DX51" s="26"/>
      <c r="DY51" s="25" t="n">
        <f aca="false">$E51*DX51</f>
        <v>0</v>
      </c>
      <c r="DZ51" s="26"/>
      <c r="EA51" s="25" t="n">
        <f aca="false">$E51*DZ51</f>
        <v>0</v>
      </c>
      <c r="EB51" s="24" t="n">
        <f aca="false">DV51+DX51-DZ51</f>
        <v>0</v>
      </c>
      <c r="EC51" s="25" t="n">
        <f aca="false">DW51+DY51-EA51</f>
        <v>0</v>
      </c>
      <c r="ED51" s="26"/>
      <c r="EE51" s="25" t="n">
        <f aca="false">$E51*ED51</f>
        <v>0</v>
      </c>
      <c r="EF51" s="26"/>
      <c r="EG51" s="25" t="n">
        <f aca="false">$E51*EF51</f>
        <v>0</v>
      </c>
      <c r="EH51" s="24" t="n">
        <f aca="false">EB51+ED51-EF51</f>
        <v>0</v>
      </c>
      <c r="EI51" s="25" t="n">
        <f aca="false">EC51+EE51-EG51</f>
        <v>0</v>
      </c>
      <c r="EJ51" s="26"/>
      <c r="EK51" s="25" t="n">
        <f aca="false">$E51*EJ51</f>
        <v>0</v>
      </c>
      <c r="EL51" s="26"/>
      <c r="EM51" s="25" t="n">
        <f aca="false">$E51*EL51</f>
        <v>0</v>
      </c>
      <c r="EN51" s="24" t="n">
        <f aca="false">EH51+EJ51-EL51</f>
        <v>0</v>
      </c>
      <c r="EO51" s="25" t="n">
        <f aca="false">EI51+EK51-EM51</f>
        <v>0</v>
      </c>
      <c r="EP51" s="26"/>
      <c r="EQ51" s="25" t="n">
        <f aca="false">$E51*EP51</f>
        <v>0</v>
      </c>
      <c r="ER51" s="26"/>
      <c r="ES51" s="25" t="n">
        <f aca="false">$E51*ER51</f>
        <v>0</v>
      </c>
      <c r="ET51" s="24" t="n">
        <f aca="false">EN51+EP51-ER51</f>
        <v>0</v>
      </c>
      <c r="EU51" s="25" t="n">
        <f aca="false">EO51+EQ51-ES51</f>
        <v>0</v>
      </c>
      <c r="EV51" s="26"/>
      <c r="EW51" s="25" t="n">
        <f aca="false">$E51*EV51</f>
        <v>0</v>
      </c>
      <c r="EX51" s="26"/>
      <c r="EY51" s="25" t="n">
        <f aca="false">$E51*EX51</f>
        <v>0</v>
      </c>
      <c r="EZ51" s="24" t="n">
        <f aca="false">ET51+EV51-EX51</f>
        <v>0</v>
      </c>
      <c r="FA51" s="25" t="n">
        <f aca="false">EU51+EW51-EY51</f>
        <v>0</v>
      </c>
      <c r="FB51" s="26"/>
      <c r="FC51" s="25" t="n">
        <f aca="false">$E51*FB51</f>
        <v>0</v>
      </c>
      <c r="FD51" s="26"/>
      <c r="FE51" s="25" t="n">
        <f aca="false">$E51*FD51</f>
        <v>0</v>
      </c>
      <c r="FF51" s="24" t="n">
        <f aca="false">EZ51+FB51-FD51</f>
        <v>0</v>
      </c>
      <c r="FG51" s="25" t="n">
        <f aca="false">FA51+FC51-FE51</f>
        <v>0</v>
      </c>
    </row>
    <row r="52" s="27" customFormat="true" ht="15.75" hidden="true" customHeight="true" outlineLevel="0" collapsed="false">
      <c r="A52" s="16" t="n">
        <v>42</v>
      </c>
      <c r="B52" s="16"/>
      <c r="C52" s="17"/>
      <c r="D52" s="16"/>
      <c r="E52" s="18"/>
      <c r="F52" s="29"/>
      <c r="G52" s="20" t="n">
        <f aca="false">$E52*F52</f>
        <v>0</v>
      </c>
      <c r="H52" s="21"/>
      <c r="I52" s="22" t="n">
        <f aca="false">$E52*H52</f>
        <v>0</v>
      </c>
      <c r="J52" s="21"/>
      <c r="K52" s="22" t="n">
        <f aca="false">$E52*J52</f>
        <v>0</v>
      </c>
      <c r="L52" s="23" t="n">
        <f aca="false">F52+H52-J52</f>
        <v>0</v>
      </c>
      <c r="M52" s="20" t="n">
        <f aca="false">G52+I52-K52</f>
        <v>0</v>
      </c>
      <c r="N52" s="21"/>
      <c r="O52" s="22" t="n">
        <f aca="false">$E52*N52</f>
        <v>0</v>
      </c>
      <c r="P52" s="21"/>
      <c r="Q52" s="22" t="n">
        <f aca="false">$E52*P52</f>
        <v>0</v>
      </c>
      <c r="R52" s="23" t="n">
        <f aca="false">L52+N52-P52</f>
        <v>0</v>
      </c>
      <c r="S52" s="20" t="n">
        <f aca="false">M52+O52-Q52</f>
        <v>0</v>
      </c>
      <c r="T52" s="21"/>
      <c r="U52" s="22" t="n">
        <f aca="false">$E52*T52</f>
        <v>0</v>
      </c>
      <c r="V52" s="21"/>
      <c r="W52" s="22" t="n">
        <f aca="false">$E52*V52</f>
        <v>0</v>
      </c>
      <c r="X52" s="23" t="n">
        <f aca="false">R52+T52-V52</f>
        <v>0</v>
      </c>
      <c r="Y52" s="20" t="n">
        <f aca="false">S52+U52-W52</f>
        <v>0</v>
      </c>
      <c r="Z52" s="24" t="n">
        <f aca="false">H52+N52+T52</f>
        <v>0</v>
      </c>
      <c r="AA52" s="25" t="n">
        <f aca="false">I52+O52+U52</f>
        <v>0</v>
      </c>
      <c r="AB52" s="24" t="n">
        <f aca="false">J52+P52+V52</f>
        <v>0</v>
      </c>
      <c r="AC52" s="25" t="n">
        <f aca="false">K52+Q52+W52</f>
        <v>0</v>
      </c>
      <c r="AD52" s="24" t="n">
        <f aca="false">F52+Z52-AB52</f>
        <v>0</v>
      </c>
      <c r="AE52" s="25" t="n">
        <f aca="false">G52+AA52-AC52</f>
        <v>0</v>
      </c>
      <c r="AF52" s="26"/>
      <c r="AG52" s="25" t="n">
        <f aca="false">$E52*AF52</f>
        <v>0</v>
      </c>
      <c r="AH52" s="26"/>
      <c r="AI52" s="25" t="n">
        <f aca="false">$E52*AH52</f>
        <v>0</v>
      </c>
      <c r="AJ52" s="24" t="n">
        <f aca="false">AD52+AF52-AH52</f>
        <v>0</v>
      </c>
      <c r="AK52" s="25" t="n">
        <f aca="false">AE52+AG52-AI52</f>
        <v>0</v>
      </c>
      <c r="AL52" s="26"/>
      <c r="AM52" s="25" t="n">
        <f aca="false">$E52*AL52</f>
        <v>0</v>
      </c>
      <c r="AN52" s="26"/>
      <c r="AO52" s="25" t="n">
        <f aca="false">$E52*AN52</f>
        <v>0</v>
      </c>
      <c r="AP52" s="24" t="n">
        <f aca="false">AJ52+AL52-AN52</f>
        <v>0</v>
      </c>
      <c r="AQ52" s="25" t="n">
        <f aca="false">AK52+AM52-AO52</f>
        <v>0</v>
      </c>
      <c r="AR52" s="26"/>
      <c r="AS52" s="25" t="n">
        <f aca="false">$E52*AR52</f>
        <v>0</v>
      </c>
      <c r="AT52" s="26"/>
      <c r="AU52" s="25" t="n">
        <f aca="false">$E52*AT52</f>
        <v>0</v>
      </c>
      <c r="AV52" s="24" t="n">
        <f aca="false">AP52+AR52-AT52</f>
        <v>0</v>
      </c>
      <c r="AW52" s="25" t="n">
        <f aca="false">AQ52+AS52-AU52</f>
        <v>0</v>
      </c>
      <c r="AX52" s="24" t="n">
        <f aca="false">AF52+AL52+AR52</f>
        <v>0</v>
      </c>
      <c r="AY52" s="25" t="n">
        <f aca="false">AG52+AM52+AS52</f>
        <v>0</v>
      </c>
      <c r="AZ52" s="24" t="n">
        <f aca="false">AH52+AN52+AT52</f>
        <v>0</v>
      </c>
      <c r="BA52" s="25" t="n">
        <f aca="false">AI52+AO52+AU52</f>
        <v>0</v>
      </c>
      <c r="BB52" s="24" t="n">
        <f aca="false">AD52+AX52-AZ52</f>
        <v>0</v>
      </c>
      <c r="BC52" s="25" t="n">
        <f aca="false">AE52+AY52-BA52</f>
        <v>0</v>
      </c>
      <c r="BD52" s="26"/>
      <c r="BE52" s="25" t="n">
        <f aca="false">$E52*BD52</f>
        <v>0</v>
      </c>
      <c r="BF52" s="26"/>
      <c r="BG52" s="25" t="n">
        <f aca="false">$E52*BF52</f>
        <v>0</v>
      </c>
      <c r="BH52" s="24" t="n">
        <f aca="false">BB52+BD52-BF52</f>
        <v>0</v>
      </c>
      <c r="BI52" s="25" t="n">
        <f aca="false">BC52+BE52-BG52</f>
        <v>0</v>
      </c>
      <c r="BJ52" s="26"/>
      <c r="BK52" s="25" t="n">
        <f aca="false">$E52*BJ52</f>
        <v>0</v>
      </c>
      <c r="BL52" s="26"/>
      <c r="BM52" s="25" t="n">
        <f aca="false">$E52*BL52</f>
        <v>0</v>
      </c>
      <c r="BN52" s="24" t="n">
        <f aca="false">BH52+BJ52-BL52</f>
        <v>0</v>
      </c>
      <c r="BO52" s="25" t="n">
        <f aca="false">BI52+BK52-BM52</f>
        <v>0</v>
      </c>
      <c r="BP52" s="26"/>
      <c r="BQ52" s="25" t="n">
        <f aca="false">$E52*BP52</f>
        <v>0</v>
      </c>
      <c r="BR52" s="26"/>
      <c r="BS52" s="25" t="n">
        <f aca="false">$E52*BR52</f>
        <v>0</v>
      </c>
      <c r="BT52" s="24" t="n">
        <f aca="false">BN52+BP52-BR52</f>
        <v>0</v>
      </c>
      <c r="BU52" s="25" t="n">
        <f aca="false">BO52+BQ52-BS52</f>
        <v>0</v>
      </c>
      <c r="BV52" s="24" t="n">
        <f aca="false">BD52+BJ52+BP52</f>
        <v>0</v>
      </c>
      <c r="BW52" s="25" t="n">
        <f aca="false">BE52+BK52+BQ52</f>
        <v>0</v>
      </c>
      <c r="BX52" s="24" t="n">
        <f aca="false">BF52+BL52+BR52</f>
        <v>0</v>
      </c>
      <c r="BY52" s="25" t="n">
        <f aca="false">BG52+BM52+BS52</f>
        <v>0</v>
      </c>
      <c r="BZ52" s="24" t="n">
        <f aca="false">BB52+BV52-BX52</f>
        <v>0</v>
      </c>
      <c r="CA52" s="25" t="n">
        <f aca="false">BC52+BW52-BY52</f>
        <v>0</v>
      </c>
      <c r="CB52" s="26"/>
      <c r="CC52" s="25" t="n">
        <f aca="false">$E52*CB52</f>
        <v>0</v>
      </c>
      <c r="CD52" s="26"/>
      <c r="CE52" s="25" t="n">
        <f aca="false">$E52*CD52</f>
        <v>0</v>
      </c>
      <c r="CF52" s="24" t="n">
        <f aca="false">BZ52+CB52-CD52</f>
        <v>0</v>
      </c>
      <c r="CG52" s="25" t="n">
        <f aca="false">CA52+CC52-CE52</f>
        <v>0</v>
      </c>
      <c r="CH52" s="26"/>
      <c r="CI52" s="25" t="n">
        <f aca="false">$E52*CH52</f>
        <v>0</v>
      </c>
      <c r="CJ52" s="26"/>
      <c r="CK52" s="25" t="n">
        <f aca="false">$E52*CJ52</f>
        <v>0</v>
      </c>
      <c r="CL52" s="24" t="n">
        <f aca="false">CF52+CH52-CJ52</f>
        <v>0</v>
      </c>
      <c r="CM52" s="25" t="n">
        <f aca="false">CG52+CI52-CK52</f>
        <v>0</v>
      </c>
      <c r="CN52" s="26"/>
      <c r="CO52" s="25" t="n">
        <f aca="false">$E52*CN52</f>
        <v>0</v>
      </c>
      <c r="CP52" s="26"/>
      <c r="CQ52" s="25" t="n">
        <f aca="false">$E52*CP52</f>
        <v>0</v>
      </c>
      <c r="CR52" s="24" t="n">
        <f aca="false">CL52+CN52-CP52</f>
        <v>0</v>
      </c>
      <c r="CS52" s="25" t="n">
        <f aca="false">CM52+CO52-CQ52</f>
        <v>0</v>
      </c>
      <c r="CT52" s="24" t="n">
        <f aca="false">CB52+CH52+CN52</f>
        <v>0</v>
      </c>
      <c r="CU52" s="25" t="n">
        <f aca="false">CC52+CI52+CO52</f>
        <v>0</v>
      </c>
      <c r="CV52" s="24" t="n">
        <f aca="false">CD52+CJ52+CP52</f>
        <v>0</v>
      </c>
      <c r="CW52" s="25" t="n">
        <f aca="false">CE52+CK52+CQ52</f>
        <v>0</v>
      </c>
      <c r="CX52" s="24" t="n">
        <f aca="false">BZ52+CT52-CV52</f>
        <v>0</v>
      </c>
      <c r="CY52" s="25" t="n">
        <f aca="false">CA52+CU52-CW52</f>
        <v>0</v>
      </c>
      <c r="CZ52" s="24" t="n">
        <f aca="false">Z52+AX52+BV52+CT52</f>
        <v>0</v>
      </c>
      <c r="DA52" s="25" t="n">
        <f aca="false">AA52+AY52+BW52+CU52</f>
        <v>0</v>
      </c>
      <c r="DB52" s="24" t="n">
        <f aca="false">AB52+AZ52+BX52+CV52</f>
        <v>0</v>
      </c>
      <c r="DC52" s="25" t="n">
        <f aca="false">AC52+BA52+BY52+CW52</f>
        <v>0</v>
      </c>
      <c r="DD52" s="24" t="n">
        <f aca="false">F52+CZ52-DB52</f>
        <v>0</v>
      </c>
      <c r="DE52" s="25" t="n">
        <f aca="false">G52+DA52-DC52</f>
        <v>0</v>
      </c>
      <c r="DF52" s="26"/>
      <c r="DG52" s="25" t="n">
        <f aca="false">$E52*DF52</f>
        <v>0</v>
      </c>
      <c r="DH52" s="26"/>
      <c r="DI52" s="25" t="n">
        <f aca="false">$E52*DH52</f>
        <v>0</v>
      </c>
      <c r="DJ52" s="24" t="n">
        <f aca="false">DD52+DF52-DH52</f>
        <v>0</v>
      </c>
      <c r="DK52" s="25" t="n">
        <f aca="false">DE52+DG52-DI52</f>
        <v>0</v>
      </c>
      <c r="DL52" s="26"/>
      <c r="DM52" s="25" t="n">
        <f aca="false">$E52*DL52</f>
        <v>0</v>
      </c>
      <c r="DN52" s="26"/>
      <c r="DO52" s="25" t="n">
        <f aca="false">$E52*DN52</f>
        <v>0</v>
      </c>
      <c r="DP52" s="24" t="n">
        <f aca="false">DJ52+DL52-DN52</f>
        <v>0</v>
      </c>
      <c r="DQ52" s="25" t="n">
        <f aca="false">DK52+DM52-DO52</f>
        <v>0</v>
      </c>
      <c r="DR52" s="26"/>
      <c r="DS52" s="25" t="n">
        <f aca="false">$E52*DR52</f>
        <v>0</v>
      </c>
      <c r="DT52" s="26"/>
      <c r="DU52" s="25" t="n">
        <f aca="false">$E52*DT52</f>
        <v>0</v>
      </c>
      <c r="DV52" s="24" t="n">
        <f aca="false">DP52+DR52-DT52</f>
        <v>0</v>
      </c>
      <c r="DW52" s="25" t="n">
        <f aca="false">DQ52+DS52-DU52</f>
        <v>0</v>
      </c>
      <c r="DX52" s="26"/>
      <c r="DY52" s="25" t="n">
        <f aca="false">$E52*DX52</f>
        <v>0</v>
      </c>
      <c r="DZ52" s="26"/>
      <c r="EA52" s="25" t="n">
        <f aca="false">$E52*DZ52</f>
        <v>0</v>
      </c>
      <c r="EB52" s="24" t="n">
        <f aca="false">DV52+DX52-DZ52</f>
        <v>0</v>
      </c>
      <c r="EC52" s="25" t="n">
        <f aca="false">DW52+DY52-EA52</f>
        <v>0</v>
      </c>
      <c r="ED52" s="26"/>
      <c r="EE52" s="25" t="n">
        <f aca="false">$E52*ED52</f>
        <v>0</v>
      </c>
      <c r="EF52" s="26"/>
      <c r="EG52" s="25" t="n">
        <f aca="false">$E52*EF52</f>
        <v>0</v>
      </c>
      <c r="EH52" s="24" t="n">
        <f aca="false">EB52+ED52-EF52</f>
        <v>0</v>
      </c>
      <c r="EI52" s="25" t="n">
        <f aca="false">EC52+EE52-EG52</f>
        <v>0</v>
      </c>
      <c r="EJ52" s="26"/>
      <c r="EK52" s="25" t="n">
        <f aca="false">$E52*EJ52</f>
        <v>0</v>
      </c>
      <c r="EL52" s="26"/>
      <c r="EM52" s="25" t="n">
        <f aca="false">$E52*EL52</f>
        <v>0</v>
      </c>
      <c r="EN52" s="24" t="n">
        <f aca="false">EH52+EJ52-EL52</f>
        <v>0</v>
      </c>
      <c r="EO52" s="25" t="n">
        <f aca="false">EI52+EK52-EM52</f>
        <v>0</v>
      </c>
      <c r="EP52" s="26"/>
      <c r="EQ52" s="25" t="n">
        <f aca="false">$E52*EP52</f>
        <v>0</v>
      </c>
      <c r="ER52" s="26"/>
      <c r="ES52" s="25" t="n">
        <f aca="false">$E52*ER52</f>
        <v>0</v>
      </c>
      <c r="ET52" s="24" t="n">
        <f aca="false">EN52+EP52-ER52</f>
        <v>0</v>
      </c>
      <c r="EU52" s="25" t="n">
        <f aca="false">EO52+EQ52-ES52</f>
        <v>0</v>
      </c>
      <c r="EV52" s="26"/>
      <c r="EW52" s="25" t="n">
        <f aca="false">$E52*EV52</f>
        <v>0</v>
      </c>
      <c r="EX52" s="26"/>
      <c r="EY52" s="25" t="n">
        <f aca="false">$E52*EX52</f>
        <v>0</v>
      </c>
      <c r="EZ52" s="24" t="n">
        <f aca="false">ET52+EV52-EX52</f>
        <v>0</v>
      </c>
      <c r="FA52" s="25" t="n">
        <f aca="false">EU52+EW52-EY52</f>
        <v>0</v>
      </c>
      <c r="FB52" s="26"/>
      <c r="FC52" s="25" t="n">
        <f aca="false">$E52*FB52</f>
        <v>0</v>
      </c>
      <c r="FD52" s="26"/>
      <c r="FE52" s="25" t="n">
        <f aca="false">$E52*FD52</f>
        <v>0</v>
      </c>
      <c r="FF52" s="24" t="n">
        <f aca="false">EZ52+FB52-FD52</f>
        <v>0</v>
      </c>
      <c r="FG52" s="25" t="n">
        <f aca="false">FA52+FC52-FE52</f>
        <v>0</v>
      </c>
    </row>
    <row r="53" s="27" customFormat="true" ht="15.75" hidden="true" customHeight="true" outlineLevel="0" collapsed="false">
      <c r="A53" s="16" t="n">
        <v>43</v>
      </c>
      <c r="B53" s="16"/>
      <c r="C53" s="17"/>
      <c r="D53" s="16"/>
      <c r="E53" s="18"/>
      <c r="F53" s="19"/>
      <c r="G53" s="20" t="n">
        <f aca="false">$E53*F53</f>
        <v>0</v>
      </c>
      <c r="H53" s="21"/>
      <c r="I53" s="22" t="n">
        <f aca="false">$E53*H53</f>
        <v>0</v>
      </c>
      <c r="J53" s="21"/>
      <c r="K53" s="22" t="n">
        <f aca="false">$E53*J53</f>
        <v>0</v>
      </c>
      <c r="L53" s="23" t="n">
        <f aca="false">F53+H53-J53</f>
        <v>0</v>
      </c>
      <c r="M53" s="20" t="n">
        <f aca="false">G53+I53-K53</f>
        <v>0</v>
      </c>
      <c r="N53" s="21"/>
      <c r="O53" s="22" t="n">
        <f aca="false">$E53*N53</f>
        <v>0</v>
      </c>
      <c r="P53" s="21"/>
      <c r="Q53" s="22" t="n">
        <f aca="false">$E53*P53</f>
        <v>0</v>
      </c>
      <c r="R53" s="23" t="n">
        <f aca="false">L53+N53-P53</f>
        <v>0</v>
      </c>
      <c r="S53" s="20" t="n">
        <f aca="false">M53+O53-Q53</f>
        <v>0</v>
      </c>
      <c r="T53" s="21"/>
      <c r="U53" s="22" t="n">
        <f aca="false">$E53*T53</f>
        <v>0</v>
      </c>
      <c r="V53" s="21"/>
      <c r="W53" s="22" t="n">
        <f aca="false">$E53*V53</f>
        <v>0</v>
      </c>
      <c r="X53" s="23" t="n">
        <f aca="false">R53+T53-V53</f>
        <v>0</v>
      </c>
      <c r="Y53" s="20" t="n">
        <f aca="false">S53+U53-W53</f>
        <v>0</v>
      </c>
      <c r="Z53" s="24" t="n">
        <f aca="false">H53+N53+T53</f>
        <v>0</v>
      </c>
      <c r="AA53" s="25" t="n">
        <f aca="false">I53+O53+U53</f>
        <v>0</v>
      </c>
      <c r="AB53" s="24" t="n">
        <f aca="false">J53+P53+V53</f>
        <v>0</v>
      </c>
      <c r="AC53" s="25" t="n">
        <f aca="false">K53+Q53+W53</f>
        <v>0</v>
      </c>
      <c r="AD53" s="24" t="n">
        <f aca="false">F53+Z53-AB53</f>
        <v>0</v>
      </c>
      <c r="AE53" s="25" t="n">
        <f aca="false">G53+AA53-AC53</f>
        <v>0</v>
      </c>
      <c r="AF53" s="26"/>
      <c r="AG53" s="25" t="n">
        <f aca="false">$E53*AF53</f>
        <v>0</v>
      </c>
      <c r="AH53" s="26"/>
      <c r="AI53" s="25" t="n">
        <f aca="false">$E53*AH53</f>
        <v>0</v>
      </c>
      <c r="AJ53" s="24" t="n">
        <f aca="false">AD53+AF53-AH53</f>
        <v>0</v>
      </c>
      <c r="AK53" s="25" t="n">
        <f aca="false">AE53+AG53-AI53</f>
        <v>0</v>
      </c>
      <c r="AL53" s="26"/>
      <c r="AM53" s="25" t="n">
        <f aca="false">$E53*AL53</f>
        <v>0</v>
      </c>
      <c r="AN53" s="26"/>
      <c r="AO53" s="25" t="n">
        <f aca="false">$E53*AN53</f>
        <v>0</v>
      </c>
      <c r="AP53" s="24" t="n">
        <f aca="false">AJ53+AL53-AN53</f>
        <v>0</v>
      </c>
      <c r="AQ53" s="25" t="n">
        <f aca="false">AK53+AM53-AO53</f>
        <v>0</v>
      </c>
      <c r="AR53" s="26"/>
      <c r="AS53" s="25" t="n">
        <f aca="false">$E53*AR53</f>
        <v>0</v>
      </c>
      <c r="AT53" s="26"/>
      <c r="AU53" s="25" t="n">
        <f aca="false">$E53*AT53</f>
        <v>0</v>
      </c>
      <c r="AV53" s="24" t="n">
        <f aca="false">AP53+AR53-AT53</f>
        <v>0</v>
      </c>
      <c r="AW53" s="25" t="n">
        <f aca="false">AQ53+AS53-AU53</f>
        <v>0</v>
      </c>
      <c r="AX53" s="24" t="n">
        <f aca="false">AF53+AL53+AR53</f>
        <v>0</v>
      </c>
      <c r="AY53" s="25" t="n">
        <f aca="false">AG53+AM53+AS53</f>
        <v>0</v>
      </c>
      <c r="AZ53" s="24" t="n">
        <f aca="false">AH53+AN53+AT53</f>
        <v>0</v>
      </c>
      <c r="BA53" s="25" t="n">
        <f aca="false">AI53+AO53+AU53</f>
        <v>0</v>
      </c>
      <c r="BB53" s="24" t="n">
        <f aca="false">AD53+AX53-AZ53</f>
        <v>0</v>
      </c>
      <c r="BC53" s="25" t="n">
        <f aca="false">AE53+AY53-BA53</f>
        <v>0</v>
      </c>
      <c r="BD53" s="26"/>
      <c r="BE53" s="25" t="n">
        <f aca="false">$E53*BD53</f>
        <v>0</v>
      </c>
      <c r="BF53" s="26"/>
      <c r="BG53" s="25" t="n">
        <f aca="false">$E53*BF53</f>
        <v>0</v>
      </c>
      <c r="BH53" s="24" t="n">
        <f aca="false">BB53+BD53-BF53</f>
        <v>0</v>
      </c>
      <c r="BI53" s="25" t="n">
        <f aca="false">BC53+BE53-BG53</f>
        <v>0</v>
      </c>
      <c r="BJ53" s="26"/>
      <c r="BK53" s="25" t="n">
        <f aca="false">$E53*BJ53</f>
        <v>0</v>
      </c>
      <c r="BL53" s="26"/>
      <c r="BM53" s="25" t="n">
        <f aca="false">$E53*BL53</f>
        <v>0</v>
      </c>
      <c r="BN53" s="24" t="n">
        <f aca="false">BH53+BJ53-BL53</f>
        <v>0</v>
      </c>
      <c r="BO53" s="25" t="n">
        <f aca="false">BI53+BK53-BM53</f>
        <v>0</v>
      </c>
      <c r="BP53" s="26"/>
      <c r="BQ53" s="25" t="n">
        <f aca="false">$E53*BP53</f>
        <v>0</v>
      </c>
      <c r="BR53" s="26"/>
      <c r="BS53" s="25" t="n">
        <f aca="false">$E53*BR53</f>
        <v>0</v>
      </c>
      <c r="BT53" s="24" t="n">
        <f aca="false">BN53+BP53-BR53</f>
        <v>0</v>
      </c>
      <c r="BU53" s="25" t="n">
        <f aca="false">BO53+BQ53-BS53</f>
        <v>0</v>
      </c>
      <c r="BV53" s="24" t="n">
        <f aca="false">BD53+BJ53+BP53</f>
        <v>0</v>
      </c>
      <c r="BW53" s="25" t="n">
        <f aca="false">BE53+BK53+BQ53</f>
        <v>0</v>
      </c>
      <c r="BX53" s="24" t="n">
        <f aca="false">BF53+BL53+BR53</f>
        <v>0</v>
      </c>
      <c r="BY53" s="25" t="n">
        <f aca="false">BG53+BM53+BS53</f>
        <v>0</v>
      </c>
      <c r="BZ53" s="24" t="n">
        <f aca="false">BB53+BV53-BX53</f>
        <v>0</v>
      </c>
      <c r="CA53" s="25" t="n">
        <f aca="false">BC53+BW53-BY53</f>
        <v>0</v>
      </c>
      <c r="CB53" s="26"/>
      <c r="CC53" s="25" t="n">
        <f aca="false">$E53*CB53</f>
        <v>0</v>
      </c>
      <c r="CD53" s="26"/>
      <c r="CE53" s="25" t="n">
        <f aca="false">$E53*CD53</f>
        <v>0</v>
      </c>
      <c r="CF53" s="24" t="n">
        <f aca="false">BZ53+CB53-CD53</f>
        <v>0</v>
      </c>
      <c r="CG53" s="25" t="n">
        <f aca="false">CA53+CC53-CE53</f>
        <v>0</v>
      </c>
      <c r="CH53" s="26"/>
      <c r="CI53" s="25" t="n">
        <f aca="false">$E53*CH53</f>
        <v>0</v>
      </c>
      <c r="CJ53" s="26"/>
      <c r="CK53" s="25" t="n">
        <f aca="false">$E53*CJ53</f>
        <v>0</v>
      </c>
      <c r="CL53" s="24" t="n">
        <f aca="false">CF53+CH53-CJ53</f>
        <v>0</v>
      </c>
      <c r="CM53" s="25" t="n">
        <f aca="false">CG53+CI53-CK53</f>
        <v>0</v>
      </c>
      <c r="CN53" s="26"/>
      <c r="CO53" s="25" t="n">
        <f aca="false">$E53*CN53</f>
        <v>0</v>
      </c>
      <c r="CP53" s="26"/>
      <c r="CQ53" s="25" t="n">
        <f aca="false">$E53*CP53</f>
        <v>0</v>
      </c>
      <c r="CR53" s="24" t="n">
        <f aca="false">CL53+CN53-CP53</f>
        <v>0</v>
      </c>
      <c r="CS53" s="25" t="n">
        <f aca="false">CM53+CO53-CQ53</f>
        <v>0</v>
      </c>
      <c r="CT53" s="24" t="n">
        <f aca="false">CB53+CH53+CN53</f>
        <v>0</v>
      </c>
      <c r="CU53" s="25" t="n">
        <f aca="false">CC53+CI53+CO53</f>
        <v>0</v>
      </c>
      <c r="CV53" s="24" t="n">
        <f aca="false">CD53+CJ53+CP53</f>
        <v>0</v>
      </c>
      <c r="CW53" s="25" t="n">
        <f aca="false">CE53+CK53+CQ53</f>
        <v>0</v>
      </c>
      <c r="CX53" s="24" t="n">
        <f aca="false">BZ53+CT53-CV53</f>
        <v>0</v>
      </c>
      <c r="CY53" s="25" t="n">
        <f aca="false">CA53+CU53-CW53</f>
        <v>0</v>
      </c>
      <c r="CZ53" s="24" t="n">
        <f aca="false">Z53+AX53+BV53+CT53</f>
        <v>0</v>
      </c>
      <c r="DA53" s="25" t="n">
        <f aca="false">AA53+AY53+BW53+CU53</f>
        <v>0</v>
      </c>
      <c r="DB53" s="24" t="n">
        <f aca="false">AB53+AZ53+BX53+CV53</f>
        <v>0</v>
      </c>
      <c r="DC53" s="25" t="n">
        <f aca="false">AC53+BA53+BY53+CW53</f>
        <v>0</v>
      </c>
      <c r="DD53" s="24" t="n">
        <f aca="false">F53+CZ53-DB53</f>
        <v>0</v>
      </c>
      <c r="DE53" s="25" t="n">
        <f aca="false">G53+DA53-DC53</f>
        <v>0</v>
      </c>
      <c r="DF53" s="26"/>
      <c r="DG53" s="25" t="n">
        <f aca="false">$E53*DF53</f>
        <v>0</v>
      </c>
      <c r="DH53" s="26"/>
      <c r="DI53" s="25" t="n">
        <f aca="false">$E53*DH53</f>
        <v>0</v>
      </c>
      <c r="DJ53" s="24" t="n">
        <f aca="false">DD53+DF53-DH53</f>
        <v>0</v>
      </c>
      <c r="DK53" s="25" t="n">
        <f aca="false">DE53+DG53-DI53</f>
        <v>0</v>
      </c>
      <c r="DL53" s="26"/>
      <c r="DM53" s="25" t="n">
        <f aca="false">$E53*DL53</f>
        <v>0</v>
      </c>
      <c r="DN53" s="26"/>
      <c r="DO53" s="25" t="n">
        <f aca="false">$E53*DN53</f>
        <v>0</v>
      </c>
      <c r="DP53" s="24" t="n">
        <f aca="false">DJ53+DL53-DN53</f>
        <v>0</v>
      </c>
      <c r="DQ53" s="25" t="n">
        <f aca="false">DK53+DM53-DO53</f>
        <v>0</v>
      </c>
      <c r="DR53" s="26"/>
      <c r="DS53" s="25" t="n">
        <f aca="false">$E53*DR53</f>
        <v>0</v>
      </c>
      <c r="DT53" s="26"/>
      <c r="DU53" s="25" t="n">
        <f aca="false">$E53*DT53</f>
        <v>0</v>
      </c>
      <c r="DV53" s="24" t="n">
        <f aca="false">DP53+DR53-DT53</f>
        <v>0</v>
      </c>
      <c r="DW53" s="25" t="n">
        <f aca="false">DQ53+DS53-DU53</f>
        <v>0</v>
      </c>
      <c r="DX53" s="26"/>
      <c r="DY53" s="25" t="n">
        <f aca="false">$E53*DX53</f>
        <v>0</v>
      </c>
      <c r="DZ53" s="26"/>
      <c r="EA53" s="25" t="n">
        <f aca="false">$E53*DZ53</f>
        <v>0</v>
      </c>
      <c r="EB53" s="24" t="n">
        <f aca="false">DV53+DX53-DZ53</f>
        <v>0</v>
      </c>
      <c r="EC53" s="25" t="n">
        <f aca="false">DW53+DY53-EA53</f>
        <v>0</v>
      </c>
      <c r="ED53" s="26"/>
      <c r="EE53" s="25" t="n">
        <f aca="false">$E53*ED53</f>
        <v>0</v>
      </c>
      <c r="EF53" s="26"/>
      <c r="EG53" s="25" t="n">
        <f aca="false">$E53*EF53</f>
        <v>0</v>
      </c>
      <c r="EH53" s="24" t="n">
        <f aca="false">EB53+ED53-EF53</f>
        <v>0</v>
      </c>
      <c r="EI53" s="25" t="n">
        <f aca="false">EC53+EE53-EG53</f>
        <v>0</v>
      </c>
      <c r="EJ53" s="26"/>
      <c r="EK53" s="25" t="n">
        <f aca="false">$E53*EJ53</f>
        <v>0</v>
      </c>
      <c r="EL53" s="26"/>
      <c r="EM53" s="25" t="n">
        <f aca="false">$E53*EL53</f>
        <v>0</v>
      </c>
      <c r="EN53" s="24" t="n">
        <f aca="false">EH53+EJ53-EL53</f>
        <v>0</v>
      </c>
      <c r="EO53" s="25" t="n">
        <f aca="false">EI53+EK53-EM53</f>
        <v>0</v>
      </c>
      <c r="EP53" s="26"/>
      <c r="EQ53" s="25" t="n">
        <f aca="false">$E53*EP53</f>
        <v>0</v>
      </c>
      <c r="ER53" s="26"/>
      <c r="ES53" s="25" t="n">
        <f aca="false">$E53*ER53</f>
        <v>0</v>
      </c>
      <c r="ET53" s="24" t="n">
        <f aca="false">EN53+EP53-ER53</f>
        <v>0</v>
      </c>
      <c r="EU53" s="25" t="n">
        <f aca="false">EO53+EQ53-ES53</f>
        <v>0</v>
      </c>
      <c r="EV53" s="26"/>
      <c r="EW53" s="25" t="n">
        <f aca="false">$E53*EV53</f>
        <v>0</v>
      </c>
      <c r="EX53" s="26"/>
      <c r="EY53" s="25" t="n">
        <f aca="false">$E53*EX53</f>
        <v>0</v>
      </c>
      <c r="EZ53" s="24" t="n">
        <f aca="false">ET53+EV53-EX53</f>
        <v>0</v>
      </c>
      <c r="FA53" s="25" t="n">
        <f aca="false">EU53+EW53-EY53</f>
        <v>0</v>
      </c>
      <c r="FB53" s="26"/>
      <c r="FC53" s="25" t="n">
        <f aca="false">$E53*FB53</f>
        <v>0</v>
      </c>
      <c r="FD53" s="26"/>
      <c r="FE53" s="25" t="n">
        <f aca="false">$E53*FD53</f>
        <v>0</v>
      </c>
      <c r="FF53" s="24" t="n">
        <f aca="false">EZ53+FB53-FD53</f>
        <v>0</v>
      </c>
      <c r="FG53" s="25" t="n">
        <f aca="false">FA53+FC53-FE53</f>
        <v>0</v>
      </c>
    </row>
    <row r="54" s="27" customFormat="true" ht="15.75" hidden="true" customHeight="true" outlineLevel="0" collapsed="false">
      <c r="A54" s="16" t="n">
        <v>44</v>
      </c>
      <c r="B54" s="16"/>
      <c r="C54" s="17"/>
      <c r="D54" s="16"/>
      <c r="E54" s="18"/>
      <c r="F54" s="19"/>
      <c r="G54" s="20" t="n">
        <f aca="false">$E54*F54</f>
        <v>0</v>
      </c>
      <c r="H54" s="21"/>
      <c r="I54" s="22" t="n">
        <f aca="false">$E54*H54</f>
        <v>0</v>
      </c>
      <c r="J54" s="21"/>
      <c r="K54" s="22" t="n">
        <f aca="false">$E54*J54</f>
        <v>0</v>
      </c>
      <c r="L54" s="23" t="n">
        <f aca="false">F54+H54-J54</f>
        <v>0</v>
      </c>
      <c r="M54" s="20" t="n">
        <f aca="false">G54+I54-K54</f>
        <v>0</v>
      </c>
      <c r="N54" s="21"/>
      <c r="O54" s="22" t="n">
        <f aca="false">$E54*N54</f>
        <v>0</v>
      </c>
      <c r="P54" s="21"/>
      <c r="Q54" s="22" t="n">
        <f aca="false">$E54*P54</f>
        <v>0</v>
      </c>
      <c r="R54" s="23" t="n">
        <f aca="false">L54+N54-P54</f>
        <v>0</v>
      </c>
      <c r="S54" s="20" t="n">
        <f aca="false">M54+O54-Q54</f>
        <v>0</v>
      </c>
      <c r="T54" s="21"/>
      <c r="U54" s="22" t="n">
        <f aca="false">$E54*T54</f>
        <v>0</v>
      </c>
      <c r="V54" s="21"/>
      <c r="W54" s="22" t="n">
        <f aca="false">$E54*V54</f>
        <v>0</v>
      </c>
      <c r="X54" s="23" t="n">
        <f aca="false">R54+T54-V54</f>
        <v>0</v>
      </c>
      <c r="Y54" s="20" t="n">
        <f aca="false">S54+U54-W54</f>
        <v>0</v>
      </c>
      <c r="Z54" s="24" t="n">
        <f aca="false">H54+N54+T54</f>
        <v>0</v>
      </c>
      <c r="AA54" s="25" t="n">
        <f aca="false">I54+O54+U54</f>
        <v>0</v>
      </c>
      <c r="AB54" s="24" t="n">
        <f aca="false">J54+P54+V54</f>
        <v>0</v>
      </c>
      <c r="AC54" s="25" t="n">
        <f aca="false">K54+Q54+W54</f>
        <v>0</v>
      </c>
      <c r="AD54" s="24" t="n">
        <f aca="false">F54+Z54-AB54</f>
        <v>0</v>
      </c>
      <c r="AE54" s="25" t="n">
        <f aca="false">G54+AA54-AC54</f>
        <v>0</v>
      </c>
      <c r="AF54" s="26"/>
      <c r="AG54" s="25" t="n">
        <f aca="false">$E54*AF54</f>
        <v>0</v>
      </c>
      <c r="AH54" s="26"/>
      <c r="AI54" s="25" t="n">
        <f aca="false">$E54*AH54</f>
        <v>0</v>
      </c>
      <c r="AJ54" s="24" t="n">
        <f aca="false">AD54+AF54-AH54</f>
        <v>0</v>
      </c>
      <c r="AK54" s="25" t="n">
        <f aca="false">AE54+AG54-AI54</f>
        <v>0</v>
      </c>
      <c r="AL54" s="26"/>
      <c r="AM54" s="25" t="n">
        <f aca="false">$E54*AL54</f>
        <v>0</v>
      </c>
      <c r="AN54" s="26"/>
      <c r="AO54" s="25" t="n">
        <f aca="false">$E54*AN54</f>
        <v>0</v>
      </c>
      <c r="AP54" s="24" t="n">
        <f aca="false">AJ54+AL54-AN54</f>
        <v>0</v>
      </c>
      <c r="AQ54" s="25" t="n">
        <f aca="false">AK54+AM54-AO54</f>
        <v>0</v>
      </c>
      <c r="AR54" s="26"/>
      <c r="AS54" s="25" t="n">
        <f aca="false">$E54*AR54</f>
        <v>0</v>
      </c>
      <c r="AT54" s="26"/>
      <c r="AU54" s="25" t="n">
        <f aca="false">$E54*AT54</f>
        <v>0</v>
      </c>
      <c r="AV54" s="24" t="n">
        <f aca="false">AP54+AR54-AT54</f>
        <v>0</v>
      </c>
      <c r="AW54" s="25" t="n">
        <f aca="false">AQ54+AS54-AU54</f>
        <v>0</v>
      </c>
      <c r="AX54" s="24" t="n">
        <f aca="false">AF54+AL54+AR54</f>
        <v>0</v>
      </c>
      <c r="AY54" s="25" t="n">
        <f aca="false">AG54+AM54+AS54</f>
        <v>0</v>
      </c>
      <c r="AZ54" s="24" t="n">
        <f aca="false">AH54+AN54+AT54</f>
        <v>0</v>
      </c>
      <c r="BA54" s="25" t="n">
        <f aca="false">AI54+AO54+AU54</f>
        <v>0</v>
      </c>
      <c r="BB54" s="24" t="n">
        <f aca="false">AD54+AX54-AZ54</f>
        <v>0</v>
      </c>
      <c r="BC54" s="25" t="n">
        <f aca="false">AE54+AY54-BA54</f>
        <v>0</v>
      </c>
      <c r="BD54" s="26"/>
      <c r="BE54" s="25" t="n">
        <f aca="false">$E54*BD54</f>
        <v>0</v>
      </c>
      <c r="BF54" s="26"/>
      <c r="BG54" s="25" t="n">
        <f aca="false">$E54*BF54</f>
        <v>0</v>
      </c>
      <c r="BH54" s="24" t="n">
        <f aca="false">BB54+BD54-BF54</f>
        <v>0</v>
      </c>
      <c r="BI54" s="25" t="n">
        <f aca="false">BC54+BE54-BG54</f>
        <v>0</v>
      </c>
      <c r="BJ54" s="26"/>
      <c r="BK54" s="25" t="n">
        <f aca="false">$E54*BJ54</f>
        <v>0</v>
      </c>
      <c r="BL54" s="26"/>
      <c r="BM54" s="25" t="n">
        <f aca="false">$E54*BL54</f>
        <v>0</v>
      </c>
      <c r="BN54" s="24" t="n">
        <f aca="false">BH54+BJ54-BL54</f>
        <v>0</v>
      </c>
      <c r="BO54" s="25" t="n">
        <f aca="false">BI54+BK54-BM54</f>
        <v>0</v>
      </c>
      <c r="BP54" s="26"/>
      <c r="BQ54" s="25" t="n">
        <f aca="false">$E54*BP54</f>
        <v>0</v>
      </c>
      <c r="BR54" s="26"/>
      <c r="BS54" s="25" t="n">
        <f aca="false">$E54*BR54</f>
        <v>0</v>
      </c>
      <c r="BT54" s="24" t="n">
        <f aca="false">BN54+BP54-BR54</f>
        <v>0</v>
      </c>
      <c r="BU54" s="25" t="n">
        <f aca="false">BO54+BQ54-BS54</f>
        <v>0</v>
      </c>
      <c r="BV54" s="24" t="n">
        <f aca="false">BD54+BJ54+BP54</f>
        <v>0</v>
      </c>
      <c r="BW54" s="25" t="n">
        <f aca="false">BE54+BK54+BQ54</f>
        <v>0</v>
      </c>
      <c r="BX54" s="24" t="n">
        <f aca="false">BF54+BL54+BR54</f>
        <v>0</v>
      </c>
      <c r="BY54" s="25" t="n">
        <f aca="false">BG54+BM54+BS54</f>
        <v>0</v>
      </c>
      <c r="BZ54" s="24" t="n">
        <f aca="false">BB54+BV54-BX54</f>
        <v>0</v>
      </c>
      <c r="CA54" s="25" t="n">
        <f aca="false">BC54+BW54-BY54</f>
        <v>0</v>
      </c>
      <c r="CB54" s="26"/>
      <c r="CC54" s="25" t="n">
        <f aca="false">$E54*CB54</f>
        <v>0</v>
      </c>
      <c r="CD54" s="26"/>
      <c r="CE54" s="25" t="n">
        <f aca="false">$E54*CD54</f>
        <v>0</v>
      </c>
      <c r="CF54" s="24" t="n">
        <f aca="false">BZ54+CB54-CD54</f>
        <v>0</v>
      </c>
      <c r="CG54" s="25" t="n">
        <f aca="false">CA54+CC54-CE54</f>
        <v>0</v>
      </c>
      <c r="CH54" s="26"/>
      <c r="CI54" s="25" t="n">
        <f aca="false">$E54*CH54</f>
        <v>0</v>
      </c>
      <c r="CJ54" s="26"/>
      <c r="CK54" s="25" t="n">
        <f aca="false">$E54*CJ54</f>
        <v>0</v>
      </c>
      <c r="CL54" s="24" t="n">
        <f aca="false">CF54+CH54-CJ54</f>
        <v>0</v>
      </c>
      <c r="CM54" s="25" t="n">
        <f aca="false">CG54+CI54-CK54</f>
        <v>0</v>
      </c>
      <c r="CN54" s="26"/>
      <c r="CO54" s="25" t="n">
        <f aca="false">$E54*CN54</f>
        <v>0</v>
      </c>
      <c r="CP54" s="26"/>
      <c r="CQ54" s="25" t="n">
        <f aca="false">$E54*CP54</f>
        <v>0</v>
      </c>
      <c r="CR54" s="24" t="n">
        <f aca="false">CL54+CN54-CP54</f>
        <v>0</v>
      </c>
      <c r="CS54" s="25" t="n">
        <f aca="false">CM54+CO54-CQ54</f>
        <v>0</v>
      </c>
      <c r="CT54" s="24" t="n">
        <f aca="false">CB54+CH54+CN54</f>
        <v>0</v>
      </c>
      <c r="CU54" s="25" t="n">
        <f aca="false">CC54+CI54+CO54</f>
        <v>0</v>
      </c>
      <c r="CV54" s="24" t="n">
        <f aca="false">CD54+CJ54+CP54</f>
        <v>0</v>
      </c>
      <c r="CW54" s="25" t="n">
        <f aca="false">CE54+CK54+CQ54</f>
        <v>0</v>
      </c>
      <c r="CX54" s="24" t="n">
        <f aca="false">BZ54+CT54-CV54</f>
        <v>0</v>
      </c>
      <c r="CY54" s="25" t="n">
        <f aca="false">CA54+CU54-CW54</f>
        <v>0</v>
      </c>
      <c r="CZ54" s="24" t="n">
        <f aca="false">Z54+AX54+BV54+CT54</f>
        <v>0</v>
      </c>
      <c r="DA54" s="25" t="n">
        <f aca="false">AA54+AY54+BW54+CU54</f>
        <v>0</v>
      </c>
      <c r="DB54" s="24" t="n">
        <f aca="false">AB54+AZ54+BX54+CV54</f>
        <v>0</v>
      </c>
      <c r="DC54" s="25" t="n">
        <f aca="false">AC54+BA54+BY54+CW54</f>
        <v>0</v>
      </c>
      <c r="DD54" s="24" t="n">
        <f aca="false">F54+CZ54-DB54</f>
        <v>0</v>
      </c>
      <c r="DE54" s="25" t="n">
        <f aca="false">G54+DA54-DC54</f>
        <v>0</v>
      </c>
      <c r="DF54" s="26"/>
      <c r="DG54" s="25" t="n">
        <f aca="false">$E54*DF54</f>
        <v>0</v>
      </c>
      <c r="DH54" s="26"/>
      <c r="DI54" s="25" t="n">
        <f aca="false">$E54*DH54</f>
        <v>0</v>
      </c>
      <c r="DJ54" s="24" t="n">
        <f aca="false">DD54+DF54-DH54</f>
        <v>0</v>
      </c>
      <c r="DK54" s="25" t="n">
        <f aca="false">DE54+DG54-DI54</f>
        <v>0</v>
      </c>
      <c r="DL54" s="26"/>
      <c r="DM54" s="25" t="n">
        <f aca="false">$E54*DL54</f>
        <v>0</v>
      </c>
      <c r="DN54" s="26"/>
      <c r="DO54" s="25" t="n">
        <f aca="false">$E54*DN54</f>
        <v>0</v>
      </c>
      <c r="DP54" s="24" t="n">
        <f aca="false">DJ54+DL54-DN54</f>
        <v>0</v>
      </c>
      <c r="DQ54" s="25" t="n">
        <f aca="false">DK54+DM54-DO54</f>
        <v>0</v>
      </c>
      <c r="DR54" s="26"/>
      <c r="DS54" s="25" t="n">
        <f aca="false">$E54*DR54</f>
        <v>0</v>
      </c>
      <c r="DT54" s="26"/>
      <c r="DU54" s="25" t="n">
        <f aca="false">$E54*DT54</f>
        <v>0</v>
      </c>
      <c r="DV54" s="24" t="n">
        <f aca="false">DP54+DR54-DT54</f>
        <v>0</v>
      </c>
      <c r="DW54" s="25" t="n">
        <f aca="false">DQ54+DS54-DU54</f>
        <v>0</v>
      </c>
      <c r="DX54" s="26"/>
      <c r="DY54" s="25" t="n">
        <f aca="false">$E54*DX54</f>
        <v>0</v>
      </c>
      <c r="DZ54" s="26"/>
      <c r="EA54" s="25" t="n">
        <f aca="false">$E54*DZ54</f>
        <v>0</v>
      </c>
      <c r="EB54" s="24" t="n">
        <f aca="false">DV54+DX54-DZ54</f>
        <v>0</v>
      </c>
      <c r="EC54" s="25" t="n">
        <f aca="false">DW54+DY54-EA54</f>
        <v>0</v>
      </c>
      <c r="ED54" s="26"/>
      <c r="EE54" s="25" t="n">
        <f aca="false">$E54*ED54</f>
        <v>0</v>
      </c>
      <c r="EF54" s="26"/>
      <c r="EG54" s="25" t="n">
        <f aca="false">$E54*EF54</f>
        <v>0</v>
      </c>
      <c r="EH54" s="24" t="n">
        <f aca="false">EB54+ED54-EF54</f>
        <v>0</v>
      </c>
      <c r="EI54" s="25" t="n">
        <f aca="false">EC54+EE54-EG54</f>
        <v>0</v>
      </c>
      <c r="EJ54" s="26"/>
      <c r="EK54" s="25" t="n">
        <f aca="false">$E54*EJ54</f>
        <v>0</v>
      </c>
      <c r="EL54" s="26"/>
      <c r="EM54" s="25" t="n">
        <f aca="false">$E54*EL54</f>
        <v>0</v>
      </c>
      <c r="EN54" s="24" t="n">
        <f aca="false">EH54+EJ54-EL54</f>
        <v>0</v>
      </c>
      <c r="EO54" s="25" t="n">
        <f aca="false">EI54+EK54-EM54</f>
        <v>0</v>
      </c>
      <c r="EP54" s="26"/>
      <c r="EQ54" s="25" t="n">
        <f aca="false">$E54*EP54</f>
        <v>0</v>
      </c>
      <c r="ER54" s="26"/>
      <c r="ES54" s="25" t="n">
        <f aca="false">$E54*ER54</f>
        <v>0</v>
      </c>
      <c r="ET54" s="24" t="n">
        <f aca="false">EN54+EP54-ER54</f>
        <v>0</v>
      </c>
      <c r="EU54" s="25" t="n">
        <f aca="false">EO54+EQ54-ES54</f>
        <v>0</v>
      </c>
      <c r="EV54" s="26"/>
      <c r="EW54" s="25" t="n">
        <f aca="false">$E54*EV54</f>
        <v>0</v>
      </c>
      <c r="EX54" s="26"/>
      <c r="EY54" s="25" t="n">
        <f aca="false">$E54*EX54</f>
        <v>0</v>
      </c>
      <c r="EZ54" s="24" t="n">
        <f aca="false">ET54+EV54-EX54</f>
        <v>0</v>
      </c>
      <c r="FA54" s="25" t="n">
        <f aca="false">EU54+EW54-EY54</f>
        <v>0</v>
      </c>
      <c r="FB54" s="26"/>
      <c r="FC54" s="25" t="n">
        <f aca="false">$E54*FB54</f>
        <v>0</v>
      </c>
      <c r="FD54" s="26"/>
      <c r="FE54" s="25" t="n">
        <f aca="false">$E54*FD54</f>
        <v>0</v>
      </c>
      <c r="FF54" s="24" t="n">
        <f aca="false">EZ54+FB54-FD54</f>
        <v>0</v>
      </c>
      <c r="FG54" s="25" t="n">
        <f aca="false">FA54+FC54-FE54</f>
        <v>0</v>
      </c>
    </row>
    <row r="55" s="27" customFormat="true" ht="15.75" hidden="true" customHeight="true" outlineLevel="0" collapsed="false">
      <c r="A55" s="16" t="n">
        <v>45</v>
      </c>
      <c r="B55" s="16"/>
      <c r="C55" s="17"/>
      <c r="D55" s="16"/>
      <c r="E55" s="18"/>
      <c r="F55" s="19"/>
      <c r="G55" s="20" t="n">
        <f aca="false">$E55*F55</f>
        <v>0</v>
      </c>
      <c r="H55" s="21"/>
      <c r="I55" s="22" t="n">
        <f aca="false">$E55*H55</f>
        <v>0</v>
      </c>
      <c r="J55" s="21"/>
      <c r="K55" s="22" t="n">
        <f aca="false">$E55*J55</f>
        <v>0</v>
      </c>
      <c r="L55" s="23" t="n">
        <f aca="false">F55+H55-J55</f>
        <v>0</v>
      </c>
      <c r="M55" s="20" t="n">
        <f aca="false">G55+I55-K55</f>
        <v>0</v>
      </c>
      <c r="N55" s="21"/>
      <c r="O55" s="22" t="n">
        <f aca="false">$E55*N55</f>
        <v>0</v>
      </c>
      <c r="P55" s="21"/>
      <c r="Q55" s="22" t="n">
        <f aca="false">$E55*P55</f>
        <v>0</v>
      </c>
      <c r="R55" s="23" t="n">
        <f aca="false">L55+N55-P55</f>
        <v>0</v>
      </c>
      <c r="S55" s="20" t="n">
        <f aca="false">M55+O55-Q55</f>
        <v>0</v>
      </c>
      <c r="T55" s="21"/>
      <c r="U55" s="22" t="n">
        <f aca="false">$E55*T55</f>
        <v>0</v>
      </c>
      <c r="V55" s="21"/>
      <c r="W55" s="22" t="n">
        <f aca="false">$E55*V55</f>
        <v>0</v>
      </c>
      <c r="X55" s="23" t="n">
        <f aca="false">R55+T55-V55</f>
        <v>0</v>
      </c>
      <c r="Y55" s="20" t="n">
        <f aca="false">S55+U55-W55</f>
        <v>0</v>
      </c>
      <c r="Z55" s="24" t="n">
        <f aca="false">H55+N55+T55</f>
        <v>0</v>
      </c>
      <c r="AA55" s="25" t="n">
        <f aca="false">I55+O55+U55</f>
        <v>0</v>
      </c>
      <c r="AB55" s="24" t="n">
        <f aca="false">J55+P55+V55</f>
        <v>0</v>
      </c>
      <c r="AC55" s="25" t="n">
        <f aca="false">K55+Q55+W55</f>
        <v>0</v>
      </c>
      <c r="AD55" s="24" t="n">
        <f aca="false">F55+Z55-AB55</f>
        <v>0</v>
      </c>
      <c r="AE55" s="25" t="n">
        <f aca="false">G55+AA55-AC55</f>
        <v>0</v>
      </c>
      <c r="AF55" s="26"/>
      <c r="AG55" s="25" t="n">
        <f aca="false">$E55*AF55</f>
        <v>0</v>
      </c>
      <c r="AH55" s="26"/>
      <c r="AI55" s="25" t="n">
        <f aca="false">$E55*AH55</f>
        <v>0</v>
      </c>
      <c r="AJ55" s="24" t="n">
        <f aca="false">AD55+AF55-AH55</f>
        <v>0</v>
      </c>
      <c r="AK55" s="25" t="n">
        <f aca="false">AE55+AG55-AI55</f>
        <v>0</v>
      </c>
      <c r="AL55" s="26"/>
      <c r="AM55" s="25" t="n">
        <f aca="false">$E55*AL55</f>
        <v>0</v>
      </c>
      <c r="AN55" s="26"/>
      <c r="AO55" s="25" t="n">
        <f aca="false">$E55*AN55</f>
        <v>0</v>
      </c>
      <c r="AP55" s="24" t="n">
        <f aca="false">AJ55+AL55-AN55</f>
        <v>0</v>
      </c>
      <c r="AQ55" s="25" t="n">
        <f aca="false">AK55+AM55-AO55</f>
        <v>0</v>
      </c>
      <c r="AR55" s="26"/>
      <c r="AS55" s="25" t="n">
        <f aca="false">$E55*AR55</f>
        <v>0</v>
      </c>
      <c r="AT55" s="26"/>
      <c r="AU55" s="25" t="n">
        <f aca="false">$E55*AT55</f>
        <v>0</v>
      </c>
      <c r="AV55" s="24" t="n">
        <f aca="false">AP55+AR55-AT55</f>
        <v>0</v>
      </c>
      <c r="AW55" s="25" t="n">
        <f aca="false">AQ55+AS55-AU55</f>
        <v>0</v>
      </c>
      <c r="AX55" s="24" t="n">
        <f aca="false">AF55+AL55+AR55</f>
        <v>0</v>
      </c>
      <c r="AY55" s="25" t="n">
        <f aca="false">AG55+AM55+AS55</f>
        <v>0</v>
      </c>
      <c r="AZ55" s="24" t="n">
        <f aca="false">AH55+AN55+AT55</f>
        <v>0</v>
      </c>
      <c r="BA55" s="25" t="n">
        <f aca="false">AI55+AO55+AU55</f>
        <v>0</v>
      </c>
      <c r="BB55" s="24" t="n">
        <f aca="false">AD55+AX55-AZ55</f>
        <v>0</v>
      </c>
      <c r="BC55" s="25" t="n">
        <f aca="false">AE55+AY55-BA55</f>
        <v>0</v>
      </c>
      <c r="BD55" s="26"/>
      <c r="BE55" s="25" t="n">
        <f aca="false">$E55*BD55</f>
        <v>0</v>
      </c>
      <c r="BF55" s="26"/>
      <c r="BG55" s="25" t="n">
        <f aca="false">$E55*BF55</f>
        <v>0</v>
      </c>
      <c r="BH55" s="24" t="n">
        <f aca="false">BB55+BD55-BF55</f>
        <v>0</v>
      </c>
      <c r="BI55" s="25" t="n">
        <f aca="false">BC55+BE55-BG55</f>
        <v>0</v>
      </c>
      <c r="BJ55" s="26"/>
      <c r="BK55" s="25" t="n">
        <f aca="false">$E55*BJ55</f>
        <v>0</v>
      </c>
      <c r="BL55" s="26"/>
      <c r="BM55" s="25" t="n">
        <f aca="false">$E55*BL55</f>
        <v>0</v>
      </c>
      <c r="BN55" s="24" t="n">
        <f aca="false">BH55+BJ55-BL55</f>
        <v>0</v>
      </c>
      <c r="BO55" s="25" t="n">
        <f aca="false">BI55+BK55-BM55</f>
        <v>0</v>
      </c>
      <c r="BP55" s="26"/>
      <c r="BQ55" s="25" t="n">
        <f aca="false">$E55*BP55</f>
        <v>0</v>
      </c>
      <c r="BR55" s="26"/>
      <c r="BS55" s="25" t="n">
        <f aca="false">$E55*BR55</f>
        <v>0</v>
      </c>
      <c r="BT55" s="24" t="n">
        <f aca="false">BN55+BP55-BR55</f>
        <v>0</v>
      </c>
      <c r="BU55" s="25" t="n">
        <f aca="false">BO55+BQ55-BS55</f>
        <v>0</v>
      </c>
      <c r="BV55" s="24" t="n">
        <f aca="false">BD55+BJ55+BP55</f>
        <v>0</v>
      </c>
      <c r="BW55" s="25" t="n">
        <f aca="false">BE55+BK55+BQ55</f>
        <v>0</v>
      </c>
      <c r="BX55" s="24" t="n">
        <f aca="false">BF55+BL55+BR55</f>
        <v>0</v>
      </c>
      <c r="BY55" s="25" t="n">
        <f aca="false">BG55+BM55+BS55</f>
        <v>0</v>
      </c>
      <c r="BZ55" s="24" t="n">
        <f aca="false">BB55+BV55-BX55</f>
        <v>0</v>
      </c>
      <c r="CA55" s="25" t="n">
        <f aca="false">BC55+BW55-BY55</f>
        <v>0</v>
      </c>
      <c r="CB55" s="26"/>
      <c r="CC55" s="25" t="n">
        <f aca="false">$E55*CB55</f>
        <v>0</v>
      </c>
      <c r="CD55" s="26"/>
      <c r="CE55" s="25" t="n">
        <f aca="false">$E55*CD55</f>
        <v>0</v>
      </c>
      <c r="CF55" s="24" t="n">
        <f aca="false">BZ55+CB55-CD55</f>
        <v>0</v>
      </c>
      <c r="CG55" s="25" t="n">
        <f aca="false">CA55+CC55-CE55</f>
        <v>0</v>
      </c>
      <c r="CH55" s="26"/>
      <c r="CI55" s="25" t="n">
        <f aca="false">$E55*CH55</f>
        <v>0</v>
      </c>
      <c r="CJ55" s="26"/>
      <c r="CK55" s="25" t="n">
        <f aca="false">$E55*CJ55</f>
        <v>0</v>
      </c>
      <c r="CL55" s="24" t="n">
        <f aca="false">CF55+CH55-CJ55</f>
        <v>0</v>
      </c>
      <c r="CM55" s="25" t="n">
        <f aca="false">CG55+CI55-CK55</f>
        <v>0</v>
      </c>
      <c r="CN55" s="26"/>
      <c r="CO55" s="25" t="n">
        <f aca="false">$E55*CN55</f>
        <v>0</v>
      </c>
      <c r="CP55" s="26"/>
      <c r="CQ55" s="25" t="n">
        <f aca="false">$E55*CP55</f>
        <v>0</v>
      </c>
      <c r="CR55" s="24" t="n">
        <f aca="false">CL55+CN55-CP55</f>
        <v>0</v>
      </c>
      <c r="CS55" s="25" t="n">
        <f aca="false">CM55+CO55-CQ55</f>
        <v>0</v>
      </c>
      <c r="CT55" s="24" t="n">
        <f aca="false">CB55+CH55+CN55</f>
        <v>0</v>
      </c>
      <c r="CU55" s="25" t="n">
        <f aca="false">CC55+CI55+CO55</f>
        <v>0</v>
      </c>
      <c r="CV55" s="24" t="n">
        <f aca="false">CD55+CJ55+CP55</f>
        <v>0</v>
      </c>
      <c r="CW55" s="25" t="n">
        <f aca="false">CE55+CK55+CQ55</f>
        <v>0</v>
      </c>
      <c r="CX55" s="24" t="n">
        <f aca="false">BZ55+CT55-CV55</f>
        <v>0</v>
      </c>
      <c r="CY55" s="25" t="n">
        <f aca="false">CA55+CU55-CW55</f>
        <v>0</v>
      </c>
      <c r="CZ55" s="24" t="n">
        <f aca="false">Z55+AX55+BV55+CT55</f>
        <v>0</v>
      </c>
      <c r="DA55" s="25" t="n">
        <f aca="false">AA55+AY55+BW55+CU55</f>
        <v>0</v>
      </c>
      <c r="DB55" s="24" t="n">
        <f aca="false">AB55+AZ55+BX55+CV55</f>
        <v>0</v>
      </c>
      <c r="DC55" s="25" t="n">
        <f aca="false">AC55+BA55+BY55+CW55</f>
        <v>0</v>
      </c>
      <c r="DD55" s="24" t="n">
        <f aca="false">F55+CZ55-DB55</f>
        <v>0</v>
      </c>
      <c r="DE55" s="25" t="n">
        <f aca="false">G55+DA55-DC55</f>
        <v>0</v>
      </c>
      <c r="DF55" s="26"/>
      <c r="DG55" s="25" t="n">
        <f aca="false">$E55*DF55</f>
        <v>0</v>
      </c>
      <c r="DH55" s="26"/>
      <c r="DI55" s="25" t="n">
        <f aca="false">$E55*DH55</f>
        <v>0</v>
      </c>
      <c r="DJ55" s="24" t="n">
        <f aca="false">DD55+DF55-DH55</f>
        <v>0</v>
      </c>
      <c r="DK55" s="25" t="n">
        <f aca="false">DE55+DG55-DI55</f>
        <v>0</v>
      </c>
      <c r="DL55" s="26"/>
      <c r="DM55" s="25" t="n">
        <f aca="false">$E55*DL55</f>
        <v>0</v>
      </c>
      <c r="DN55" s="26"/>
      <c r="DO55" s="25" t="n">
        <f aca="false">$E55*DN55</f>
        <v>0</v>
      </c>
      <c r="DP55" s="24" t="n">
        <f aca="false">DJ55+DL55-DN55</f>
        <v>0</v>
      </c>
      <c r="DQ55" s="25" t="n">
        <f aca="false">DK55+DM55-DO55</f>
        <v>0</v>
      </c>
      <c r="DR55" s="26"/>
      <c r="DS55" s="25" t="n">
        <f aca="false">$E55*DR55</f>
        <v>0</v>
      </c>
      <c r="DT55" s="26"/>
      <c r="DU55" s="25" t="n">
        <f aca="false">$E55*DT55</f>
        <v>0</v>
      </c>
      <c r="DV55" s="24" t="n">
        <f aca="false">DP55+DR55-DT55</f>
        <v>0</v>
      </c>
      <c r="DW55" s="25" t="n">
        <f aca="false">DQ55+DS55-DU55</f>
        <v>0</v>
      </c>
      <c r="DX55" s="26"/>
      <c r="DY55" s="25" t="n">
        <f aca="false">$E55*DX55</f>
        <v>0</v>
      </c>
      <c r="DZ55" s="26"/>
      <c r="EA55" s="25" t="n">
        <f aca="false">$E55*DZ55</f>
        <v>0</v>
      </c>
      <c r="EB55" s="24" t="n">
        <f aca="false">DV55+DX55-DZ55</f>
        <v>0</v>
      </c>
      <c r="EC55" s="25" t="n">
        <f aca="false">DW55+DY55-EA55</f>
        <v>0</v>
      </c>
      <c r="ED55" s="26"/>
      <c r="EE55" s="25" t="n">
        <f aca="false">$E55*ED55</f>
        <v>0</v>
      </c>
      <c r="EF55" s="26"/>
      <c r="EG55" s="25" t="n">
        <f aca="false">$E55*EF55</f>
        <v>0</v>
      </c>
      <c r="EH55" s="24" t="n">
        <f aca="false">EB55+ED55-EF55</f>
        <v>0</v>
      </c>
      <c r="EI55" s="25" t="n">
        <f aca="false">EC55+EE55-EG55</f>
        <v>0</v>
      </c>
      <c r="EJ55" s="26"/>
      <c r="EK55" s="25" t="n">
        <f aca="false">$E55*EJ55</f>
        <v>0</v>
      </c>
      <c r="EL55" s="26"/>
      <c r="EM55" s="25" t="n">
        <f aca="false">$E55*EL55</f>
        <v>0</v>
      </c>
      <c r="EN55" s="24" t="n">
        <f aca="false">EH55+EJ55-EL55</f>
        <v>0</v>
      </c>
      <c r="EO55" s="25" t="n">
        <f aca="false">EI55+EK55-EM55</f>
        <v>0</v>
      </c>
      <c r="EP55" s="26"/>
      <c r="EQ55" s="25" t="n">
        <f aca="false">$E55*EP55</f>
        <v>0</v>
      </c>
      <c r="ER55" s="26"/>
      <c r="ES55" s="25" t="n">
        <f aca="false">$E55*ER55</f>
        <v>0</v>
      </c>
      <c r="ET55" s="24" t="n">
        <f aca="false">EN55+EP55-ER55</f>
        <v>0</v>
      </c>
      <c r="EU55" s="25" t="n">
        <f aca="false">EO55+EQ55-ES55</f>
        <v>0</v>
      </c>
      <c r="EV55" s="26"/>
      <c r="EW55" s="25" t="n">
        <f aca="false">$E55*EV55</f>
        <v>0</v>
      </c>
      <c r="EX55" s="26"/>
      <c r="EY55" s="25" t="n">
        <f aca="false">$E55*EX55</f>
        <v>0</v>
      </c>
      <c r="EZ55" s="24" t="n">
        <f aca="false">ET55+EV55-EX55</f>
        <v>0</v>
      </c>
      <c r="FA55" s="25" t="n">
        <f aca="false">EU55+EW55-EY55</f>
        <v>0</v>
      </c>
      <c r="FB55" s="26"/>
      <c r="FC55" s="25" t="n">
        <f aca="false">$E55*FB55</f>
        <v>0</v>
      </c>
      <c r="FD55" s="26"/>
      <c r="FE55" s="25" t="n">
        <f aca="false">$E55*FD55</f>
        <v>0</v>
      </c>
      <c r="FF55" s="24" t="n">
        <f aca="false">EZ55+FB55-FD55</f>
        <v>0</v>
      </c>
      <c r="FG55" s="25" t="n">
        <f aca="false">FA55+FC55-FE55</f>
        <v>0</v>
      </c>
    </row>
    <row r="56" s="27" customFormat="true" ht="15.75" hidden="true" customHeight="true" outlineLevel="0" collapsed="false">
      <c r="A56" s="16" t="n">
        <v>46</v>
      </c>
      <c r="B56" s="16"/>
      <c r="C56" s="17"/>
      <c r="D56" s="16"/>
      <c r="E56" s="18"/>
      <c r="F56" s="19"/>
      <c r="G56" s="20" t="n">
        <f aca="false">$E56*F56</f>
        <v>0</v>
      </c>
      <c r="H56" s="21"/>
      <c r="I56" s="22" t="n">
        <f aca="false">$E56*H56</f>
        <v>0</v>
      </c>
      <c r="J56" s="21"/>
      <c r="K56" s="22" t="n">
        <f aca="false">$E56*J56</f>
        <v>0</v>
      </c>
      <c r="L56" s="23" t="n">
        <f aca="false">F56+H56-J56</f>
        <v>0</v>
      </c>
      <c r="M56" s="20" t="n">
        <f aca="false">G56+I56-K56</f>
        <v>0</v>
      </c>
      <c r="N56" s="21"/>
      <c r="O56" s="22" t="n">
        <f aca="false">$E56*N56</f>
        <v>0</v>
      </c>
      <c r="P56" s="21"/>
      <c r="Q56" s="22" t="n">
        <f aca="false">$E56*P56</f>
        <v>0</v>
      </c>
      <c r="R56" s="23" t="n">
        <f aca="false">L56+N56-P56</f>
        <v>0</v>
      </c>
      <c r="S56" s="20" t="n">
        <f aca="false">M56+O56-Q56</f>
        <v>0</v>
      </c>
      <c r="T56" s="21"/>
      <c r="U56" s="22" t="n">
        <f aca="false">$E56*T56</f>
        <v>0</v>
      </c>
      <c r="V56" s="21"/>
      <c r="W56" s="22" t="n">
        <f aca="false">$E56*V56</f>
        <v>0</v>
      </c>
      <c r="X56" s="23" t="n">
        <f aca="false">R56+T56-V56</f>
        <v>0</v>
      </c>
      <c r="Y56" s="20" t="n">
        <f aca="false">S56+U56-W56</f>
        <v>0</v>
      </c>
      <c r="Z56" s="24" t="n">
        <f aca="false">H56+N56+T56</f>
        <v>0</v>
      </c>
      <c r="AA56" s="25" t="n">
        <f aca="false">I56+O56+U56</f>
        <v>0</v>
      </c>
      <c r="AB56" s="24" t="n">
        <f aca="false">J56+P56+V56</f>
        <v>0</v>
      </c>
      <c r="AC56" s="25" t="n">
        <f aca="false">K56+Q56+W56</f>
        <v>0</v>
      </c>
      <c r="AD56" s="24" t="n">
        <f aca="false">F56+Z56-AB56</f>
        <v>0</v>
      </c>
      <c r="AE56" s="25" t="n">
        <f aca="false">G56+AA56-AC56</f>
        <v>0</v>
      </c>
      <c r="AF56" s="26"/>
      <c r="AG56" s="25" t="n">
        <f aca="false">$E56*AF56</f>
        <v>0</v>
      </c>
      <c r="AH56" s="26"/>
      <c r="AI56" s="25" t="n">
        <f aca="false">$E56*AH56</f>
        <v>0</v>
      </c>
      <c r="AJ56" s="24" t="n">
        <f aca="false">AD56+AF56-AH56</f>
        <v>0</v>
      </c>
      <c r="AK56" s="25" t="n">
        <f aca="false">AE56+AG56-AI56</f>
        <v>0</v>
      </c>
      <c r="AL56" s="26"/>
      <c r="AM56" s="25" t="n">
        <f aca="false">$E56*AL56</f>
        <v>0</v>
      </c>
      <c r="AN56" s="26"/>
      <c r="AO56" s="25" t="n">
        <f aca="false">$E56*AN56</f>
        <v>0</v>
      </c>
      <c r="AP56" s="24" t="n">
        <f aca="false">AJ56+AL56-AN56</f>
        <v>0</v>
      </c>
      <c r="AQ56" s="25" t="n">
        <f aca="false">AK56+AM56-AO56</f>
        <v>0</v>
      </c>
      <c r="AR56" s="26"/>
      <c r="AS56" s="25" t="n">
        <f aca="false">$E56*AR56</f>
        <v>0</v>
      </c>
      <c r="AT56" s="26"/>
      <c r="AU56" s="25" t="n">
        <f aca="false">$E56*AT56</f>
        <v>0</v>
      </c>
      <c r="AV56" s="24" t="n">
        <f aca="false">AP56+AR56-AT56</f>
        <v>0</v>
      </c>
      <c r="AW56" s="25" t="n">
        <f aca="false">AQ56+AS56-AU56</f>
        <v>0</v>
      </c>
      <c r="AX56" s="24" t="n">
        <f aca="false">AF56+AL56+AR56</f>
        <v>0</v>
      </c>
      <c r="AY56" s="25" t="n">
        <f aca="false">AG56+AM56+AS56</f>
        <v>0</v>
      </c>
      <c r="AZ56" s="24" t="n">
        <f aca="false">AH56+AN56+AT56</f>
        <v>0</v>
      </c>
      <c r="BA56" s="25" t="n">
        <f aca="false">AI56+AO56+AU56</f>
        <v>0</v>
      </c>
      <c r="BB56" s="24" t="n">
        <f aca="false">AD56+AX56-AZ56</f>
        <v>0</v>
      </c>
      <c r="BC56" s="25" t="n">
        <f aca="false">AE56+AY56-BA56</f>
        <v>0</v>
      </c>
      <c r="BD56" s="26"/>
      <c r="BE56" s="25" t="n">
        <f aca="false">$E56*BD56</f>
        <v>0</v>
      </c>
      <c r="BF56" s="26"/>
      <c r="BG56" s="25" t="n">
        <f aca="false">$E56*BF56</f>
        <v>0</v>
      </c>
      <c r="BH56" s="24" t="n">
        <f aca="false">BB56+BD56-BF56</f>
        <v>0</v>
      </c>
      <c r="BI56" s="25" t="n">
        <f aca="false">BC56+BE56-BG56</f>
        <v>0</v>
      </c>
      <c r="BJ56" s="26"/>
      <c r="BK56" s="25" t="n">
        <f aca="false">$E56*BJ56</f>
        <v>0</v>
      </c>
      <c r="BL56" s="26"/>
      <c r="BM56" s="25" t="n">
        <f aca="false">$E56*BL56</f>
        <v>0</v>
      </c>
      <c r="BN56" s="24" t="n">
        <f aca="false">BH56+BJ56-BL56</f>
        <v>0</v>
      </c>
      <c r="BO56" s="25" t="n">
        <f aca="false">BI56+BK56-BM56</f>
        <v>0</v>
      </c>
      <c r="BP56" s="26"/>
      <c r="BQ56" s="25" t="n">
        <f aca="false">$E56*BP56</f>
        <v>0</v>
      </c>
      <c r="BR56" s="26"/>
      <c r="BS56" s="25" t="n">
        <f aca="false">$E56*BR56</f>
        <v>0</v>
      </c>
      <c r="BT56" s="24" t="n">
        <f aca="false">BN56+BP56-BR56</f>
        <v>0</v>
      </c>
      <c r="BU56" s="25" t="n">
        <f aca="false">BO56+BQ56-BS56</f>
        <v>0</v>
      </c>
      <c r="BV56" s="24" t="n">
        <f aca="false">BD56+BJ56+BP56</f>
        <v>0</v>
      </c>
      <c r="BW56" s="25" t="n">
        <f aca="false">BE56+BK56+BQ56</f>
        <v>0</v>
      </c>
      <c r="BX56" s="24" t="n">
        <f aca="false">BF56+BL56+BR56</f>
        <v>0</v>
      </c>
      <c r="BY56" s="25" t="n">
        <f aca="false">BG56+BM56+BS56</f>
        <v>0</v>
      </c>
      <c r="BZ56" s="24" t="n">
        <f aca="false">BB56+BV56-BX56</f>
        <v>0</v>
      </c>
      <c r="CA56" s="25" t="n">
        <f aca="false">BC56+BW56-BY56</f>
        <v>0</v>
      </c>
      <c r="CB56" s="26"/>
      <c r="CC56" s="25" t="n">
        <f aca="false">$E56*CB56</f>
        <v>0</v>
      </c>
      <c r="CD56" s="26"/>
      <c r="CE56" s="25" t="n">
        <f aca="false">$E56*CD56</f>
        <v>0</v>
      </c>
      <c r="CF56" s="24" t="n">
        <f aca="false">BZ56+CB56-CD56</f>
        <v>0</v>
      </c>
      <c r="CG56" s="25" t="n">
        <f aca="false">CA56+CC56-CE56</f>
        <v>0</v>
      </c>
      <c r="CH56" s="26"/>
      <c r="CI56" s="25" t="n">
        <f aca="false">$E56*CH56</f>
        <v>0</v>
      </c>
      <c r="CJ56" s="26"/>
      <c r="CK56" s="25" t="n">
        <f aca="false">$E56*CJ56</f>
        <v>0</v>
      </c>
      <c r="CL56" s="24" t="n">
        <f aca="false">CF56+CH56-CJ56</f>
        <v>0</v>
      </c>
      <c r="CM56" s="25" t="n">
        <f aca="false">CG56+CI56-CK56</f>
        <v>0</v>
      </c>
      <c r="CN56" s="26"/>
      <c r="CO56" s="25" t="n">
        <f aca="false">$E56*CN56</f>
        <v>0</v>
      </c>
      <c r="CP56" s="26"/>
      <c r="CQ56" s="25" t="n">
        <f aca="false">$E56*CP56</f>
        <v>0</v>
      </c>
      <c r="CR56" s="24" t="n">
        <f aca="false">CL56+CN56-CP56</f>
        <v>0</v>
      </c>
      <c r="CS56" s="25" t="n">
        <f aca="false">CM56+CO56-CQ56</f>
        <v>0</v>
      </c>
      <c r="CT56" s="24" t="n">
        <f aca="false">CB56+CH56+CN56</f>
        <v>0</v>
      </c>
      <c r="CU56" s="25" t="n">
        <f aca="false">CC56+CI56+CO56</f>
        <v>0</v>
      </c>
      <c r="CV56" s="24" t="n">
        <f aca="false">CD56+CJ56+CP56</f>
        <v>0</v>
      </c>
      <c r="CW56" s="25" t="n">
        <f aca="false">CE56+CK56+CQ56</f>
        <v>0</v>
      </c>
      <c r="CX56" s="24" t="n">
        <f aca="false">BZ56+CT56-CV56</f>
        <v>0</v>
      </c>
      <c r="CY56" s="25" t="n">
        <f aca="false">CA56+CU56-CW56</f>
        <v>0</v>
      </c>
      <c r="CZ56" s="24" t="n">
        <f aca="false">Z56+AX56+BV56+CT56</f>
        <v>0</v>
      </c>
      <c r="DA56" s="25" t="n">
        <f aca="false">AA56+AY56+BW56+CU56</f>
        <v>0</v>
      </c>
      <c r="DB56" s="24" t="n">
        <f aca="false">AB56+AZ56+BX56+CV56</f>
        <v>0</v>
      </c>
      <c r="DC56" s="25" t="n">
        <f aca="false">AC56+BA56+BY56+CW56</f>
        <v>0</v>
      </c>
      <c r="DD56" s="24" t="n">
        <f aca="false">F56+CZ56-DB56</f>
        <v>0</v>
      </c>
      <c r="DE56" s="25" t="n">
        <f aca="false">G56+DA56-DC56</f>
        <v>0</v>
      </c>
      <c r="DF56" s="26"/>
      <c r="DG56" s="25" t="n">
        <f aca="false">$E56*DF56</f>
        <v>0</v>
      </c>
      <c r="DH56" s="26"/>
      <c r="DI56" s="25" t="n">
        <f aca="false">$E56*DH56</f>
        <v>0</v>
      </c>
      <c r="DJ56" s="24" t="n">
        <f aca="false">DD56+DF56-DH56</f>
        <v>0</v>
      </c>
      <c r="DK56" s="25" t="n">
        <f aca="false">DE56+DG56-DI56</f>
        <v>0</v>
      </c>
      <c r="DL56" s="26"/>
      <c r="DM56" s="25" t="n">
        <f aca="false">$E56*DL56</f>
        <v>0</v>
      </c>
      <c r="DN56" s="26"/>
      <c r="DO56" s="25" t="n">
        <f aca="false">$E56*DN56</f>
        <v>0</v>
      </c>
      <c r="DP56" s="24" t="n">
        <f aca="false">DJ56+DL56-DN56</f>
        <v>0</v>
      </c>
      <c r="DQ56" s="25" t="n">
        <f aca="false">DK56+DM56-DO56</f>
        <v>0</v>
      </c>
      <c r="DR56" s="26"/>
      <c r="DS56" s="25" t="n">
        <f aca="false">$E56*DR56</f>
        <v>0</v>
      </c>
      <c r="DT56" s="26"/>
      <c r="DU56" s="25" t="n">
        <f aca="false">$E56*DT56</f>
        <v>0</v>
      </c>
      <c r="DV56" s="24" t="n">
        <f aca="false">DP56+DR56-DT56</f>
        <v>0</v>
      </c>
      <c r="DW56" s="25" t="n">
        <f aca="false">DQ56+DS56-DU56</f>
        <v>0</v>
      </c>
      <c r="DX56" s="26"/>
      <c r="DY56" s="25" t="n">
        <f aca="false">$E56*DX56</f>
        <v>0</v>
      </c>
      <c r="DZ56" s="26"/>
      <c r="EA56" s="25" t="n">
        <f aca="false">$E56*DZ56</f>
        <v>0</v>
      </c>
      <c r="EB56" s="24" t="n">
        <f aca="false">DV56+DX56-DZ56</f>
        <v>0</v>
      </c>
      <c r="EC56" s="25" t="n">
        <f aca="false">DW56+DY56-EA56</f>
        <v>0</v>
      </c>
      <c r="ED56" s="26"/>
      <c r="EE56" s="25" t="n">
        <f aca="false">$E56*ED56</f>
        <v>0</v>
      </c>
      <c r="EF56" s="26"/>
      <c r="EG56" s="25" t="n">
        <f aca="false">$E56*EF56</f>
        <v>0</v>
      </c>
      <c r="EH56" s="24" t="n">
        <f aca="false">EB56+ED56-EF56</f>
        <v>0</v>
      </c>
      <c r="EI56" s="25" t="n">
        <f aca="false">EC56+EE56-EG56</f>
        <v>0</v>
      </c>
      <c r="EJ56" s="26"/>
      <c r="EK56" s="25" t="n">
        <f aca="false">$E56*EJ56</f>
        <v>0</v>
      </c>
      <c r="EL56" s="26"/>
      <c r="EM56" s="25" t="n">
        <f aca="false">$E56*EL56</f>
        <v>0</v>
      </c>
      <c r="EN56" s="24" t="n">
        <f aca="false">EH56+EJ56-EL56</f>
        <v>0</v>
      </c>
      <c r="EO56" s="25" t="n">
        <f aca="false">EI56+EK56-EM56</f>
        <v>0</v>
      </c>
      <c r="EP56" s="26"/>
      <c r="EQ56" s="25" t="n">
        <f aca="false">$E56*EP56</f>
        <v>0</v>
      </c>
      <c r="ER56" s="26"/>
      <c r="ES56" s="25" t="n">
        <f aca="false">$E56*ER56</f>
        <v>0</v>
      </c>
      <c r="ET56" s="24" t="n">
        <f aca="false">EN56+EP56-ER56</f>
        <v>0</v>
      </c>
      <c r="EU56" s="25" t="n">
        <f aca="false">EO56+EQ56-ES56</f>
        <v>0</v>
      </c>
      <c r="EV56" s="26"/>
      <c r="EW56" s="25" t="n">
        <f aca="false">$E56*EV56</f>
        <v>0</v>
      </c>
      <c r="EX56" s="26"/>
      <c r="EY56" s="25" t="n">
        <f aca="false">$E56*EX56</f>
        <v>0</v>
      </c>
      <c r="EZ56" s="24" t="n">
        <f aca="false">ET56+EV56-EX56</f>
        <v>0</v>
      </c>
      <c r="FA56" s="25" t="n">
        <f aca="false">EU56+EW56-EY56</f>
        <v>0</v>
      </c>
      <c r="FB56" s="26"/>
      <c r="FC56" s="25" t="n">
        <f aca="false">$E56*FB56</f>
        <v>0</v>
      </c>
      <c r="FD56" s="26"/>
      <c r="FE56" s="25" t="n">
        <f aca="false">$E56*FD56</f>
        <v>0</v>
      </c>
      <c r="FF56" s="24" t="n">
        <f aca="false">EZ56+FB56-FD56</f>
        <v>0</v>
      </c>
      <c r="FG56" s="25" t="n">
        <f aca="false">FA56+FC56-FE56</f>
        <v>0</v>
      </c>
    </row>
    <row r="57" s="27" customFormat="true" ht="15.75" hidden="true" customHeight="true" outlineLevel="0" collapsed="false">
      <c r="A57" s="16" t="n">
        <v>47</v>
      </c>
      <c r="B57" s="16"/>
      <c r="C57" s="17"/>
      <c r="D57" s="16"/>
      <c r="E57" s="18"/>
      <c r="F57" s="19"/>
      <c r="G57" s="20" t="n">
        <f aca="false">$E57*F57</f>
        <v>0</v>
      </c>
      <c r="H57" s="21"/>
      <c r="I57" s="22" t="n">
        <f aca="false">$E57*H57</f>
        <v>0</v>
      </c>
      <c r="J57" s="21"/>
      <c r="K57" s="22" t="n">
        <f aca="false">$E57*J57</f>
        <v>0</v>
      </c>
      <c r="L57" s="23" t="n">
        <f aca="false">F57+H57-J57</f>
        <v>0</v>
      </c>
      <c r="M57" s="20" t="n">
        <f aca="false">G57+I57-K57</f>
        <v>0</v>
      </c>
      <c r="N57" s="21"/>
      <c r="O57" s="22" t="n">
        <f aca="false">$E57*N57</f>
        <v>0</v>
      </c>
      <c r="P57" s="21"/>
      <c r="Q57" s="22" t="n">
        <f aca="false">$E57*P57</f>
        <v>0</v>
      </c>
      <c r="R57" s="23" t="n">
        <f aca="false">L57+N57-P57</f>
        <v>0</v>
      </c>
      <c r="S57" s="20" t="n">
        <f aca="false">M57+O57-Q57</f>
        <v>0</v>
      </c>
      <c r="T57" s="21"/>
      <c r="U57" s="22" t="n">
        <f aca="false">$E57*T57</f>
        <v>0</v>
      </c>
      <c r="V57" s="21"/>
      <c r="W57" s="22" t="n">
        <f aca="false">$E57*V57</f>
        <v>0</v>
      </c>
      <c r="X57" s="23" t="n">
        <f aca="false">R57+T57-V57</f>
        <v>0</v>
      </c>
      <c r="Y57" s="20" t="n">
        <f aca="false">S57+U57-W57</f>
        <v>0</v>
      </c>
      <c r="Z57" s="24" t="n">
        <f aca="false">H57+N57+T57</f>
        <v>0</v>
      </c>
      <c r="AA57" s="25" t="n">
        <f aca="false">I57+O57+U57</f>
        <v>0</v>
      </c>
      <c r="AB57" s="24" t="n">
        <f aca="false">J57+P57+V57</f>
        <v>0</v>
      </c>
      <c r="AC57" s="25" t="n">
        <f aca="false">K57+Q57+W57</f>
        <v>0</v>
      </c>
      <c r="AD57" s="24" t="n">
        <f aca="false">F57+Z57-AB57</f>
        <v>0</v>
      </c>
      <c r="AE57" s="25" t="n">
        <f aca="false">G57+AA57-AC57</f>
        <v>0</v>
      </c>
      <c r="AF57" s="26"/>
      <c r="AG57" s="25" t="n">
        <f aca="false">$E57*AF57</f>
        <v>0</v>
      </c>
      <c r="AH57" s="26"/>
      <c r="AI57" s="25" t="n">
        <f aca="false">$E57*AH57</f>
        <v>0</v>
      </c>
      <c r="AJ57" s="24" t="n">
        <f aca="false">AD57+AF57-AH57</f>
        <v>0</v>
      </c>
      <c r="AK57" s="25" t="n">
        <f aca="false">AE57+AG57-AI57</f>
        <v>0</v>
      </c>
      <c r="AL57" s="26"/>
      <c r="AM57" s="25" t="n">
        <f aca="false">$E57*AL57</f>
        <v>0</v>
      </c>
      <c r="AN57" s="26"/>
      <c r="AO57" s="25" t="n">
        <f aca="false">$E57*AN57</f>
        <v>0</v>
      </c>
      <c r="AP57" s="24" t="n">
        <f aca="false">AJ57+AL57-AN57</f>
        <v>0</v>
      </c>
      <c r="AQ57" s="25" t="n">
        <f aca="false">AK57+AM57-AO57</f>
        <v>0</v>
      </c>
      <c r="AR57" s="26"/>
      <c r="AS57" s="25" t="n">
        <f aca="false">$E57*AR57</f>
        <v>0</v>
      </c>
      <c r="AT57" s="26"/>
      <c r="AU57" s="25" t="n">
        <f aca="false">$E57*AT57</f>
        <v>0</v>
      </c>
      <c r="AV57" s="24" t="n">
        <f aca="false">AP57+AR57-AT57</f>
        <v>0</v>
      </c>
      <c r="AW57" s="25" t="n">
        <f aca="false">AQ57+AS57-AU57</f>
        <v>0</v>
      </c>
      <c r="AX57" s="24" t="n">
        <f aca="false">AF57+AL57+AR57</f>
        <v>0</v>
      </c>
      <c r="AY57" s="25" t="n">
        <f aca="false">AG57+AM57+AS57</f>
        <v>0</v>
      </c>
      <c r="AZ57" s="24" t="n">
        <f aca="false">AH57+AN57+AT57</f>
        <v>0</v>
      </c>
      <c r="BA57" s="25" t="n">
        <f aca="false">AI57+AO57+AU57</f>
        <v>0</v>
      </c>
      <c r="BB57" s="24" t="n">
        <f aca="false">AD57+AX57-AZ57</f>
        <v>0</v>
      </c>
      <c r="BC57" s="25" t="n">
        <f aca="false">AE57+AY57-BA57</f>
        <v>0</v>
      </c>
      <c r="BD57" s="26"/>
      <c r="BE57" s="25" t="n">
        <f aca="false">$E57*BD57</f>
        <v>0</v>
      </c>
      <c r="BF57" s="26"/>
      <c r="BG57" s="25" t="n">
        <f aca="false">$E57*BF57</f>
        <v>0</v>
      </c>
      <c r="BH57" s="24" t="n">
        <f aca="false">BB57+BD57-BF57</f>
        <v>0</v>
      </c>
      <c r="BI57" s="25" t="n">
        <f aca="false">BC57+BE57-BG57</f>
        <v>0</v>
      </c>
      <c r="BJ57" s="26"/>
      <c r="BK57" s="25" t="n">
        <f aca="false">$E57*BJ57</f>
        <v>0</v>
      </c>
      <c r="BL57" s="26"/>
      <c r="BM57" s="25" t="n">
        <f aca="false">$E57*BL57</f>
        <v>0</v>
      </c>
      <c r="BN57" s="24" t="n">
        <f aca="false">BH57+BJ57-BL57</f>
        <v>0</v>
      </c>
      <c r="BO57" s="25" t="n">
        <f aca="false">BI57+BK57-BM57</f>
        <v>0</v>
      </c>
      <c r="BP57" s="26"/>
      <c r="BQ57" s="25" t="n">
        <f aca="false">$E57*BP57</f>
        <v>0</v>
      </c>
      <c r="BR57" s="26"/>
      <c r="BS57" s="25" t="n">
        <f aca="false">$E57*BR57</f>
        <v>0</v>
      </c>
      <c r="BT57" s="24" t="n">
        <f aca="false">BN57+BP57-BR57</f>
        <v>0</v>
      </c>
      <c r="BU57" s="25" t="n">
        <f aca="false">BO57+BQ57-BS57</f>
        <v>0</v>
      </c>
      <c r="BV57" s="24" t="n">
        <f aca="false">BD57+BJ57+BP57</f>
        <v>0</v>
      </c>
      <c r="BW57" s="25" t="n">
        <f aca="false">BE57+BK57+BQ57</f>
        <v>0</v>
      </c>
      <c r="BX57" s="24" t="n">
        <f aca="false">BF57+BL57+BR57</f>
        <v>0</v>
      </c>
      <c r="BY57" s="25" t="n">
        <f aca="false">BG57+BM57+BS57</f>
        <v>0</v>
      </c>
      <c r="BZ57" s="24" t="n">
        <f aca="false">BB57+BV57-BX57</f>
        <v>0</v>
      </c>
      <c r="CA57" s="25" t="n">
        <f aca="false">BC57+BW57-BY57</f>
        <v>0</v>
      </c>
      <c r="CB57" s="26"/>
      <c r="CC57" s="25" t="n">
        <f aca="false">$E57*CB57</f>
        <v>0</v>
      </c>
      <c r="CD57" s="26"/>
      <c r="CE57" s="25" t="n">
        <f aca="false">$E57*CD57</f>
        <v>0</v>
      </c>
      <c r="CF57" s="24" t="n">
        <f aca="false">BZ57+CB57-CD57</f>
        <v>0</v>
      </c>
      <c r="CG57" s="25" t="n">
        <f aca="false">CA57+CC57-CE57</f>
        <v>0</v>
      </c>
      <c r="CH57" s="26"/>
      <c r="CI57" s="25" t="n">
        <f aca="false">$E57*CH57</f>
        <v>0</v>
      </c>
      <c r="CJ57" s="26"/>
      <c r="CK57" s="25" t="n">
        <f aca="false">$E57*CJ57</f>
        <v>0</v>
      </c>
      <c r="CL57" s="24" t="n">
        <f aca="false">CF57+CH57-CJ57</f>
        <v>0</v>
      </c>
      <c r="CM57" s="25" t="n">
        <f aca="false">CG57+CI57-CK57</f>
        <v>0</v>
      </c>
      <c r="CN57" s="26"/>
      <c r="CO57" s="25" t="n">
        <f aca="false">$E57*CN57</f>
        <v>0</v>
      </c>
      <c r="CP57" s="26"/>
      <c r="CQ57" s="25" t="n">
        <f aca="false">$E57*CP57</f>
        <v>0</v>
      </c>
      <c r="CR57" s="24" t="n">
        <f aca="false">CL57+CN57-CP57</f>
        <v>0</v>
      </c>
      <c r="CS57" s="25" t="n">
        <f aca="false">CM57+CO57-CQ57</f>
        <v>0</v>
      </c>
      <c r="CT57" s="24" t="n">
        <f aca="false">CB57+CH57+CN57</f>
        <v>0</v>
      </c>
      <c r="CU57" s="25" t="n">
        <f aca="false">CC57+CI57+CO57</f>
        <v>0</v>
      </c>
      <c r="CV57" s="24" t="n">
        <f aca="false">CD57+CJ57+CP57</f>
        <v>0</v>
      </c>
      <c r="CW57" s="25" t="n">
        <f aca="false">CE57+CK57+CQ57</f>
        <v>0</v>
      </c>
      <c r="CX57" s="24" t="n">
        <f aca="false">BZ57+CT57-CV57</f>
        <v>0</v>
      </c>
      <c r="CY57" s="25" t="n">
        <f aca="false">CA57+CU57-CW57</f>
        <v>0</v>
      </c>
      <c r="CZ57" s="24" t="n">
        <f aca="false">Z57+AX57+BV57+CT57</f>
        <v>0</v>
      </c>
      <c r="DA57" s="25" t="n">
        <f aca="false">AA57+AY57+BW57+CU57</f>
        <v>0</v>
      </c>
      <c r="DB57" s="24" t="n">
        <f aca="false">AB57+AZ57+BX57+CV57</f>
        <v>0</v>
      </c>
      <c r="DC57" s="25" t="n">
        <f aca="false">AC57+BA57+BY57+CW57</f>
        <v>0</v>
      </c>
      <c r="DD57" s="24" t="n">
        <f aca="false">F57+CZ57-DB57</f>
        <v>0</v>
      </c>
      <c r="DE57" s="25" t="n">
        <f aca="false">G57+DA57-DC57</f>
        <v>0</v>
      </c>
      <c r="DF57" s="26"/>
      <c r="DG57" s="25" t="n">
        <f aca="false">$E57*DF57</f>
        <v>0</v>
      </c>
      <c r="DH57" s="26"/>
      <c r="DI57" s="25" t="n">
        <f aca="false">$E57*DH57</f>
        <v>0</v>
      </c>
      <c r="DJ57" s="24" t="n">
        <f aca="false">DD57+DF57-DH57</f>
        <v>0</v>
      </c>
      <c r="DK57" s="25" t="n">
        <f aca="false">DE57+DG57-DI57</f>
        <v>0</v>
      </c>
      <c r="DL57" s="26"/>
      <c r="DM57" s="25" t="n">
        <f aca="false">$E57*DL57</f>
        <v>0</v>
      </c>
      <c r="DN57" s="26"/>
      <c r="DO57" s="25" t="n">
        <f aca="false">$E57*DN57</f>
        <v>0</v>
      </c>
      <c r="DP57" s="24" t="n">
        <f aca="false">DJ57+DL57-DN57</f>
        <v>0</v>
      </c>
      <c r="DQ57" s="25" t="n">
        <f aca="false">DK57+DM57-DO57</f>
        <v>0</v>
      </c>
      <c r="DR57" s="26"/>
      <c r="DS57" s="25" t="n">
        <f aca="false">$E57*DR57</f>
        <v>0</v>
      </c>
      <c r="DT57" s="26"/>
      <c r="DU57" s="25" t="n">
        <f aca="false">$E57*DT57</f>
        <v>0</v>
      </c>
      <c r="DV57" s="24" t="n">
        <f aca="false">DP57+DR57-DT57</f>
        <v>0</v>
      </c>
      <c r="DW57" s="25" t="n">
        <f aca="false">DQ57+DS57-DU57</f>
        <v>0</v>
      </c>
      <c r="DX57" s="26"/>
      <c r="DY57" s="25" t="n">
        <f aca="false">$E57*DX57</f>
        <v>0</v>
      </c>
      <c r="DZ57" s="26"/>
      <c r="EA57" s="25" t="n">
        <f aca="false">$E57*DZ57</f>
        <v>0</v>
      </c>
      <c r="EB57" s="24" t="n">
        <f aca="false">DV57+DX57-DZ57</f>
        <v>0</v>
      </c>
      <c r="EC57" s="25" t="n">
        <f aca="false">DW57+DY57-EA57</f>
        <v>0</v>
      </c>
      <c r="ED57" s="26"/>
      <c r="EE57" s="25" t="n">
        <f aca="false">$E57*ED57</f>
        <v>0</v>
      </c>
      <c r="EF57" s="26"/>
      <c r="EG57" s="25" t="n">
        <f aca="false">$E57*EF57</f>
        <v>0</v>
      </c>
      <c r="EH57" s="24" t="n">
        <f aca="false">EB57+ED57-EF57</f>
        <v>0</v>
      </c>
      <c r="EI57" s="25" t="n">
        <f aca="false">EC57+EE57-EG57</f>
        <v>0</v>
      </c>
      <c r="EJ57" s="26"/>
      <c r="EK57" s="25" t="n">
        <f aca="false">$E57*EJ57</f>
        <v>0</v>
      </c>
      <c r="EL57" s="26"/>
      <c r="EM57" s="25" t="n">
        <f aca="false">$E57*EL57</f>
        <v>0</v>
      </c>
      <c r="EN57" s="24" t="n">
        <f aca="false">EH57+EJ57-EL57</f>
        <v>0</v>
      </c>
      <c r="EO57" s="25" t="n">
        <f aca="false">EI57+EK57-EM57</f>
        <v>0</v>
      </c>
      <c r="EP57" s="26"/>
      <c r="EQ57" s="25" t="n">
        <f aca="false">$E57*EP57</f>
        <v>0</v>
      </c>
      <c r="ER57" s="26"/>
      <c r="ES57" s="25" t="n">
        <f aca="false">$E57*ER57</f>
        <v>0</v>
      </c>
      <c r="ET57" s="24" t="n">
        <f aca="false">EN57+EP57-ER57</f>
        <v>0</v>
      </c>
      <c r="EU57" s="25" t="n">
        <f aca="false">EO57+EQ57-ES57</f>
        <v>0</v>
      </c>
      <c r="EV57" s="26"/>
      <c r="EW57" s="25" t="n">
        <f aca="false">$E57*EV57</f>
        <v>0</v>
      </c>
      <c r="EX57" s="26"/>
      <c r="EY57" s="25" t="n">
        <f aca="false">$E57*EX57</f>
        <v>0</v>
      </c>
      <c r="EZ57" s="24" t="n">
        <f aca="false">ET57+EV57-EX57</f>
        <v>0</v>
      </c>
      <c r="FA57" s="25" t="n">
        <f aca="false">EU57+EW57-EY57</f>
        <v>0</v>
      </c>
      <c r="FB57" s="26"/>
      <c r="FC57" s="25" t="n">
        <f aca="false">$E57*FB57</f>
        <v>0</v>
      </c>
      <c r="FD57" s="26"/>
      <c r="FE57" s="25" t="n">
        <f aca="false">$E57*FD57</f>
        <v>0</v>
      </c>
      <c r="FF57" s="24" t="n">
        <f aca="false">EZ57+FB57-FD57</f>
        <v>0</v>
      </c>
      <c r="FG57" s="25" t="n">
        <f aca="false">FA57+FC57-FE57</f>
        <v>0</v>
      </c>
    </row>
    <row r="58" s="27" customFormat="true" ht="15.75" hidden="true" customHeight="true" outlineLevel="0" collapsed="false">
      <c r="A58" s="16"/>
      <c r="B58" s="16"/>
      <c r="C58" s="17"/>
      <c r="D58" s="16"/>
      <c r="E58" s="18"/>
      <c r="F58" s="19"/>
      <c r="G58" s="20" t="n">
        <f aca="false">$E58*F58</f>
        <v>0</v>
      </c>
      <c r="H58" s="21"/>
      <c r="I58" s="22" t="n">
        <f aca="false">$E58*H58</f>
        <v>0</v>
      </c>
      <c r="J58" s="21"/>
      <c r="K58" s="22" t="n">
        <f aca="false">$E58*J58</f>
        <v>0</v>
      </c>
      <c r="L58" s="23"/>
      <c r="M58" s="20" t="n">
        <f aca="false">G58+I58-K58</f>
        <v>0</v>
      </c>
      <c r="N58" s="21"/>
      <c r="O58" s="22" t="n">
        <f aca="false">$E58*N58</f>
        <v>0</v>
      </c>
      <c r="P58" s="21"/>
      <c r="Q58" s="22" t="n">
        <f aca="false">$E58*P58</f>
        <v>0</v>
      </c>
      <c r="R58" s="23"/>
      <c r="S58" s="20" t="n">
        <f aca="false">M58+O58-Q58</f>
        <v>0</v>
      </c>
      <c r="T58" s="21"/>
      <c r="U58" s="22" t="n">
        <f aca="false">$E58*T58</f>
        <v>0</v>
      </c>
      <c r="V58" s="21"/>
      <c r="W58" s="22" t="n">
        <f aca="false">$E58*V58</f>
        <v>0</v>
      </c>
      <c r="X58" s="23" t="n">
        <f aca="false">R58+T58-V58</f>
        <v>0</v>
      </c>
      <c r="Y58" s="20" t="n">
        <f aca="false">S58+U58-W58</f>
        <v>0</v>
      </c>
      <c r="Z58" s="24"/>
      <c r="AA58" s="25" t="n">
        <f aca="false">I58+O58+U58</f>
        <v>0</v>
      </c>
      <c r="AB58" s="24"/>
      <c r="AC58" s="25" t="n">
        <f aca="false">K58+Q58+W58</f>
        <v>0</v>
      </c>
      <c r="AD58" s="24"/>
      <c r="AE58" s="25" t="n">
        <f aca="false">G58+AA58-AC58</f>
        <v>0</v>
      </c>
      <c r="AF58" s="26"/>
      <c r="AG58" s="25" t="n">
        <f aca="false">$E58*AF58</f>
        <v>0</v>
      </c>
      <c r="AH58" s="26"/>
      <c r="AI58" s="25" t="n">
        <f aca="false">$E58*AH58</f>
        <v>0</v>
      </c>
      <c r="AJ58" s="24" t="n">
        <f aca="false">AD58+AF58-AH58</f>
        <v>0</v>
      </c>
      <c r="AK58" s="25" t="n">
        <f aca="false">AE58+AG58-AI58</f>
        <v>0</v>
      </c>
      <c r="AL58" s="26"/>
      <c r="AM58" s="25" t="n">
        <f aca="false">$E58*AL58</f>
        <v>0</v>
      </c>
      <c r="AN58" s="26"/>
      <c r="AO58" s="25" t="n">
        <f aca="false">$E58*AN58</f>
        <v>0</v>
      </c>
      <c r="AP58" s="24" t="n">
        <f aca="false">AJ58+AL58-AN58</f>
        <v>0</v>
      </c>
      <c r="AQ58" s="25" t="n">
        <f aca="false">AK58+AM58-AO58</f>
        <v>0</v>
      </c>
      <c r="AR58" s="26"/>
      <c r="AS58" s="25" t="n">
        <f aca="false">$E58*AR58</f>
        <v>0</v>
      </c>
      <c r="AT58" s="26"/>
      <c r="AU58" s="25" t="n">
        <f aca="false">$E58*AT58</f>
        <v>0</v>
      </c>
      <c r="AV58" s="24"/>
      <c r="AW58" s="25" t="n">
        <f aca="false">AQ58+AS58-AU58</f>
        <v>0</v>
      </c>
      <c r="AX58" s="24" t="n">
        <f aca="false">AF58+AL58+AR58</f>
        <v>0</v>
      </c>
      <c r="AY58" s="25" t="n">
        <f aca="false">AG58+AM58+AS58</f>
        <v>0</v>
      </c>
      <c r="AZ58" s="24"/>
      <c r="BA58" s="25" t="n">
        <f aca="false">AI58+AO58+AU58</f>
        <v>0</v>
      </c>
      <c r="BB58" s="24"/>
      <c r="BC58" s="25" t="n">
        <f aca="false">AE58+AY58-BA58</f>
        <v>0</v>
      </c>
      <c r="BD58" s="26"/>
      <c r="BE58" s="25" t="n">
        <f aca="false">$E58*BD58</f>
        <v>0</v>
      </c>
      <c r="BF58" s="26"/>
      <c r="BG58" s="25" t="n">
        <f aca="false">$E58*BF58</f>
        <v>0</v>
      </c>
      <c r="BH58" s="24"/>
      <c r="BI58" s="25" t="n">
        <f aca="false">BC58+BE58-BG58</f>
        <v>0</v>
      </c>
      <c r="BJ58" s="26"/>
      <c r="BK58" s="25" t="n">
        <f aca="false">$E58*BJ58</f>
        <v>0</v>
      </c>
      <c r="BL58" s="26"/>
      <c r="BM58" s="25" t="n">
        <f aca="false">$E58*BL58</f>
        <v>0</v>
      </c>
      <c r="BN58" s="24"/>
      <c r="BO58" s="25" t="n">
        <f aca="false">BI58+BK58-BM58</f>
        <v>0</v>
      </c>
      <c r="BP58" s="26"/>
      <c r="BQ58" s="25" t="n">
        <f aca="false">$E58*BP58</f>
        <v>0</v>
      </c>
      <c r="BR58" s="26"/>
      <c r="BS58" s="25" t="n">
        <f aca="false">$E58*BR58</f>
        <v>0</v>
      </c>
      <c r="BT58" s="24"/>
      <c r="BU58" s="25" t="n">
        <f aca="false">BO58+BQ58-BS58</f>
        <v>0</v>
      </c>
      <c r="BV58" s="24"/>
      <c r="BW58" s="25" t="n">
        <f aca="false">BE58+BK58+BQ58</f>
        <v>0</v>
      </c>
      <c r="BX58" s="24"/>
      <c r="BY58" s="25" t="n">
        <f aca="false">BG58+BM58+BS58</f>
        <v>0</v>
      </c>
      <c r="BZ58" s="24"/>
      <c r="CA58" s="25" t="n">
        <f aca="false">BC58+BW58-BY58</f>
        <v>0</v>
      </c>
      <c r="CB58" s="26"/>
      <c r="CC58" s="25" t="n">
        <f aca="false">$E58*CB58</f>
        <v>0</v>
      </c>
      <c r="CD58" s="26"/>
      <c r="CE58" s="25" t="n">
        <f aca="false">$E58*CD58</f>
        <v>0</v>
      </c>
      <c r="CF58" s="24"/>
      <c r="CG58" s="25" t="n">
        <f aca="false">CA58+CC58-CE58</f>
        <v>0</v>
      </c>
      <c r="CH58" s="26"/>
      <c r="CI58" s="25" t="n">
        <f aca="false">$E58*CH58</f>
        <v>0</v>
      </c>
      <c r="CJ58" s="26"/>
      <c r="CK58" s="25" t="n">
        <f aca="false">$E58*CJ58</f>
        <v>0</v>
      </c>
      <c r="CL58" s="24"/>
      <c r="CM58" s="25" t="n">
        <f aca="false">CG58+CI58-CK58</f>
        <v>0</v>
      </c>
      <c r="CN58" s="26"/>
      <c r="CO58" s="25" t="n">
        <f aca="false">$E58*CN58</f>
        <v>0</v>
      </c>
      <c r="CP58" s="26"/>
      <c r="CQ58" s="25" t="n">
        <f aca="false">$E58*CP58</f>
        <v>0</v>
      </c>
      <c r="CR58" s="24"/>
      <c r="CS58" s="25" t="n">
        <f aca="false">CM58+CO58-CQ58</f>
        <v>0</v>
      </c>
      <c r="CT58" s="24"/>
      <c r="CU58" s="25" t="n">
        <f aca="false">CC58+CI58+CO58</f>
        <v>0</v>
      </c>
      <c r="CV58" s="24"/>
      <c r="CW58" s="25" t="n">
        <f aca="false">CE58+CK58+CQ58</f>
        <v>0</v>
      </c>
      <c r="CX58" s="24"/>
      <c r="CY58" s="25" t="n">
        <f aca="false">CA58+CU58-CW58</f>
        <v>0</v>
      </c>
      <c r="CZ58" s="24"/>
      <c r="DA58" s="25" t="n">
        <f aca="false">AA58+AY58+BW58+CU58</f>
        <v>0</v>
      </c>
      <c r="DB58" s="24"/>
      <c r="DC58" s="25" t="n">
        <f aca="false">AC58+BA58+BY58+CW58</f>
        <v>0</v>
      </c>
      <c r="DD58" s="24"/>
      <c r="DE58" s="25" t="n">
        <f aca="false">G58+DA58-DC58</f>
        <v>0</v>
      </c>
      <c r="DF58" s="26"/>
      <c r="DG58" s="25" t="n">
        <f aca="false">$E58*DF58</f>
        <v>0</v>
      </c>
      <c r="DH58" s="26"/>
      <c r="DI58" s="25" t="n">
        <f aca="false">$E58*DH58</f>
        <v>0</v>
      </c>
      <c r="DJ58" s="24"/>
      <c r="DK58" s="25" t="n">
        <f aca="false">DE58+DG58-DI58</f>
        <v>0</v>
      </c>
      <c r="DL58" s="26"/>
      <c r="DM58" s="25" t="n">
        <f aca="false">$E58*DL58</f>
        <v>0</v>
      </c>
      <c r="DN58" s="26"/>
      <c r="DO58" s="25" t="n">
        <f aca="false">$E58*DN58</f>
        <v>0</v>
      </c>
      <c r="DP58" s="24"/>
      <c r="DQ58" s="25" t="n">
        <f aca="false">DK58+DM58-DO58</f>
        <v>0</v>
      </c>
      <c r="DR58" s="26"/>
      <c r="DS58" s="25" t="n">
        <f aca="false">$E58*DR58</f>
        <v>0</v>
      </c>
      <c r="DT58" s="26"/>
      <c r="DU58" s="25" t="n">
        <f aca="false">$E58*DT58</f>
        <v>0</v>
      </c>
      <c r="DV58" s="24"/>
      <c r="DW58" s="25" t="n">
        <f aca="false">DQ58+DS58-DU58</f>
        <v>0</v>
      </c>
      <c r="DX58" s="26"/>
      <c r="DY58" s="25" t="n">
        <f aca="false">$E58*DX58</f>
        <v>0</v>
      </c>
      <c r="DZ58" s="26"/>
      <c r="EA58" s="25" t="n">
        <f aca="false">$E58*DZ58</f>
        <v>0</v>
      </c>
      <c r="EB58" s="24" t="n">
        <f aca="false">DV58+DX58-DZ58</f>
        <v>0</v>
      </c>
      <c r="EC58" s="25" t="n">
        <f aca="false">DW58+DY58-EA58</f>
        <v>0</v>
      </c>
      <c r="ED58" s="26"/>
      <c r="EE58" s="25" t="n">
        <f aca="false">$E58*ED58</f>
        <v>0</v>
      </c>
      <c r="EF58" s="26"/>
      <c r="EG58" s="25" t="n">
        <f aca="false">$E58*EF58</f>
        <v>0</v>
      </c>
      <c r="EH58" s="24" t="n">
        <f aca="false">EB58+ED58-EF58</f>
        <v>0</v>
      </c>
      <c r="EI58" s="25" t="n">
        <f aca="false">EC58+EE58-EG58</f>
        <v>0</v>
      </c>
      <c r="EJ58" s="26"/>
      <c r="EK58" s="25" t="n">
        <f aca="false">$E58*EJ58</f>
        <v>0</v>
      </c>
      <c r="EL58" s="26"/>
      <c r="EM58" s="25" t="n">
        <f aca="false">$E58*EL58</f>
        <v>0</v>
      </c>
      <c r="EN58" s="24" t="n">
        <f aca="false">EH58+EJ58-EL58</f>
        <v>0</v>
      </c>
      <c r="EO58" s="25" t="n">
        <f aca="false">EI58+EK58-EM58</f>
        <v>0</v>
      </c>
      <c r="EP58" s="26"/>
      <c r="EQ58" s="25" t="n">
        <f aca="false">$E58*EP58</f>
        <v>0</v>
      </c>
      <c r="ER58" s="26"/>
      <c r="ES58" s="25" t="n">
        <f aca="false">$E58*ER58</f>
        <v>0</v>
      </c>
      <c r="ET58" s="24"/>
      <c r="EU58" s="25" t="n">
        <f aca="false">EO58+EQ58-ES58</f>
        <v>0</v>
      </c>
      <c r="EV58" s="26"/>
      <c r="EW58" s="25" t="n">
        <f aca="false">$E58*EV58</f>
        <v>0</v>
      </c>
      <c r="EX58" s="26"/>
      <c r="EY58" s="25" t="n">
        <f aca="false">$E58*EX58</f>
        <v>0</v>
      </c>
      <c r="EZ58" s="24"/>
      <c r="FA58" s="25" t="n">
        <f aca="false">EU58+EW58-EY58</f>
        <v>0</v>
      </c>
      <c r="FB58" s="26"/>
      <c r="FC58" s="25" t="n">
        <f aca="false">$E58*FB58</f>
        <v>0</v>
      </c>
      <c r="FD58" s="26"/>
      <c r="FE58" s="25" t="n">
        <f aca="false">$E58*FD58</f>
        <v>0</v>
      </c>
      <c r="FF58" s="24" t="n">
        <f aca="false">EZ58+FB58-FD58</f>
        <v>0</v>
      </c>
      <c r="FG58" s="25" t="n">
        <f aca="false">FA58+FC58-FE58</f>
        <v>0</v>
      </c>
    </row>
    <row r="59" s="27" customFormat="true" ht="15.75" hidden="true" customHeight="true" outlineLevel="0" collapsed="false">
      <c r="A59" s="16"/>
      <c r="B59" s="16"/>
      <c r="C59" s="17"/>
      <c r="D59" s="16"/>
      <c r="E59" s="18"/>
      <c r="F59" s="19"/>
      <c r="G59" s="20" t="n">
        <f aca="false">$E59*F59</f>
        <v>0</v>
      </c>
      <c r="H59" s="21"/>
      <c r="I59" s="22" t="n">
        <f aca="false">$E59*H59</f>
        <v>0</v>
      </c>
      <c r="J59" s="21"/>
      <c r="K59" s="22" t="n">
        <f aca="false">$E59*J59</f>
        <v>0</v>
      </c>
      <c r="L59" s="23"/>
      <c r="M59" s="20" t="n">
        <f aca="false">G59+I59-K59</f>
        <v>0</v>
      </c>
      <c r="N59" s="21"/>
      <c r="O59" s="22" t="n">
        <f aca="false">$E59*N59</f>
        <v>0</v>
      </c>
      <c r="P59" s="21"/>
      <c r="Q59" s="22" t="n">
        <f aca="false">$E59*P59</f>
        <v>0</v>
      </c>
      <c r="R59" s="23"/>
      <c r="S59" s="20" t="n">
        <f aca="false">M59+O59-Q59</f>
        <v>0</v>
      </c>
      <c r="T59" s="21"/>
      <c r="U59" s="22" t="n">
        <f aca="false">$E59*T59</f>
        <v>0</v>
      </c>
      <c r="V59" s="21"/>
      <c r="W59" s="22" t="n">
        <f aca="false">$E59*V59</f>
        <v>0</v>
      </c>
      <c r="X59" s="23" t="n">
        <f aca="false">R59+T59-V59</f>
        <v>0</v>
      </c>
      <c r="Y59" s="20" t="n">
        <f aca="false">S59+U59-W59</f>
        <v>0</v>
      </c>
      <c r="Z59" s="24"/>
      <c r="AA59" s="25" t="n">
        <f aca="false">I59+O59+U59</f>
        <v>0</v>
      </c>
      <c r="AB59" s="24"/>
      <c r="AC59" s="25" t="n">
        <f aca="false">K59+Q59+W59</f>
        <v>0</v>
      </c>
      <c r="AD59" s="24"/>
      <c r="AE59" s="25" t="n">
        <f aca="false">G59+AA59-AC59</f>
        <v>0</v>
      </c>
      <c r="AF59" s="26"/>
      <c r="AG59" s="25" t="n">
        <f aca="false">$E59*AF59</f>
        <v>0</v>
      </c>
      <c r="AH59" s="26"/>
      <c r="AI59" s="25" t="n">
        <f aca="false">$E59*AH59</f>
        <v>0</v>
      </c>
      <c r="AJ59" s="24" t="n">
        <f aca="false">AD59+AF59-AH59</f>
        <v>0</v>
      </c>
      <c r="AK59" s="25" t="n">
        <f aca="false">AE59+AG59-AI59</f>
        <v>0</v>
      </c>
      <c r="AL59" s="26"/>
      <c r="AM59" s="25" t="n">
        <f aca="false">$E59*AL59</f>
        <v>0</v>
      </c>
      <c r="AN59" s="26"/>
      <c r="AO59" s="25" t="n">
        <f aca="false">$E59*AN59</f>
        <v>0</v>
      </c>
      <c r="AP59" s="24" t="n">
        <f aca="false">AJ59+AL59-AN59</f>
        <v>0</v>
      </c>
      <c r="AQ59" s="25" t="n">
        <f aca="false">AK59+AM59-AO59</f>
        <v>0</v>
      </c>
      <c r="AR59" s="26"/>
      <c r="AS59" s="25" t="n">
        <f aca="false">$E59*AR59</f>
        <v>0</v>
      </c>
      <c r="AT59" s="26"/>
      <c r="AU59" s="25" t="n">
        <f aca="false">$E59*AT59</f>
        <v>0</v>
      </c>
      <c r="AV59" s="24"/>
      <c r="AW59" s="25" t="n">
        <f aca="false">AQ59+AS59-AU59</f>
        <v>0</v>
      </c>
      <c r="AX59" s="24" t="n">
        <f aca="false">AF59+AL59+AR59</f>
        <v>0</v>
      </c>
      <c r="AY59" s="25" t="n">
        <f aca="false">AG59+AM59+AS59</f>
        <v>0</v>
      </c>
      <c r="AZ59" s="24"/>
      <c r="BA59" s="25" t="n">
        <f aca="false">AI59+AO59+AU59</f>
        <v>0</v>
      </c>
      <c r="BB59" s="24"/>
      <c r="BC59" s="25" t="n">
        <f aca="false">AE59+AY59-BA59</f>
        <v>0</v>
      </c>
      <c r="BD59" s="26"/>
      <c r="BE59" s="25" t="n">
        <f aca="false">$E59*BD59</f>
        <v>0</v>
      </c>
      <c r="BF59" s="26"/>
      <c r="BG59" s="25" t="n">
        <f aca="false">$E59*BF59</f>
        <v>0</v>
      </c>
      <c r="BH59" s="24"/>
      <c r="BI59" s="25" t="n">
        <f aca="false">BC59+BE59-BG59</f>
        <v>0</v>
      </c>
      <c r="BJ59" s="26"/>
      <c r="BK59" s="25" t="n">
        <f aca="false">$E59*BJ59</f>
        <v>0</v>
      </c>
      <c r="BL59" s="26"/>
      <c r="BM59" s="25" t="n">
        <f aca="false">$E59*BL59</f>
        <v>0</v>
      </c>
      <c r="BN59" s="24"/>
      <c r="BO59" s="25" t="n">
        <f aca="false">BI59+BK59-BM59</f>
        <v>0</v>
      </c>
      <c r="BP59" s="26"/>
      <c r="BQ59" s="25" t="n">
        <f aca="false">$E59*BP59</f>
        <v>0</v>
      </c>
      <c r="BR59" s="26"/>
      <c r="BS59" s="25" t="n">
        <f aca="false">$E59*BR59</f>
        <v>0</v>
      </c>
      <c r="BT59" s="24"/>
      <c r="BU59" s="25" t="n">
        <f aca="false">BO59+BQ59-BS59</f>
        <v>0</v>
      </c>
      <c r="BV59" s="24"/>
      <c r="BW59" s="25" t="n">
        <f aca="false">BE59+BK59+BQ59</f>
        <v>0</v>
      </c>
      <c r="BX59" s="24"/>
      <c r="BY59" s="25" t="n">
        <f aca="false">BG59+BM59+BS59</f>
        <v>0</v>
      </c>
      <c r="BZ59" s="24"/>
      <c r="CA59" s="25" t="n">
        <f aca="false">BC59+BW59-BY59</f>
        <v>0</v>
      </c>
      <c r="CB59" s="26"/>
      <c r="CC59" s="25" t="n">
        <f aca="false">$E59*CB59</f>
        <v>0</v>
      </c>
      <c r="CD59" s="26"/>
      <c r="CE59" s="25" t="n">
        <f aca="false">$E59*CD59</f>
        <v>0</v>
      </c>
      <c r="CF59" s="24"/>
      <c r="CG59" s="25" t="n">
        <f aca="false">CA59+CC59-CE59</f>
        <v>0</v>
      </c>
      <c r="CH59" s="26"/>
      <c r="CI59" s="25" t="n">
        <f aca="false">$E59*CH59</f>
        <v>0</v>
      </c>
      <c r="CJ59" s="26"/>
      <c r="CK59" s="25" t="n">
        <f aca="false">$E59*CJ59</f>
        <v>0</v>
      </c>
      <c r="CL59" s="24"/>
      <c r="CM59" s="25" t="n">
        <f aca="false">CG59+CI59-CK59</f>
        <v>0</v>
      </c>
      <c r="CN59" s="26"/>
      <c r="CO59" s="25" t="n">
        <f aca="false">$E59*CN59</f>
        <v>0</v>
      </c>
      <c r="CP59" s="26"/>
      <c r="CQ59" s="25" t="n">
        <f aca="false">$E59*CP59</f>
        <v>0</v>
      </c>
      <c r="CR59" s="24"/>
      <c r="CS59" s="25" t="n">
        <f aca="false">CM59+CO59-CQ59</f>
        <v>0</v>
      </c>
      <c r="CT59" s="24"/>
      <c r="CU59" s="25" t="n">
        <f aca="false">CC59+CI59+CO59</f>
        <v>0</v>
      </c>
      <c r="CV59" s="24"/>
      <c r="CW59" s="25" t="n">
        <f aca="false">CE59+CK59+CQ59</f>
        <v>0</v>
      </c>
      <c r="CX59" s="24"/>
      <c r="CY59" s="25" t="n">
        <f aca="false">CA59+CU59-CW59</f>
        <v>0</v>
      </c>
      <c r="CZ59" s="24"/>
      <c r="DA59" s="25" t="n">
        <f aca="false">AA59+AY59+BW59+CU59</f>
        <v>0</v>
      </c>
      <c r="DB59" s="24"/>
      <c r="DC59" s="25" t="n">
        <f aca="false">AC59+BA59+BY59+CW59</f>
        <v>0</v>
      </c>
      <c r="DD59" s="24"/>
      <c r="DE59" s="25" t="n">
        <f aca="false">G59+DA59-DC59</f>
        <v>0</v>
      </c>
      <c r="DF59" s="26"/>
      <c r="DG59" s="25" t="n">
        <f aca="false">$E59*DF59</f>
        <v>0</v>
      </c>
      <c r="DH59" s="26"/>
      <c r="DI59" s="25" t="n">
        <f aca="false">$E59*DH59</f>
        <v>0</v>
      </c>
      <c r="DJ59" s="24"/>
      <c r="DK59" s="25" t="n">
        <f aca="false">DE59+DG59-DI59</f>
        <v>0</v>
      </c>
      <c r="DL59" s="26"/>
      <c r="DM59" s="25" t="n">
        <f aca="false">$E59*DL59</f>
        <v>0</v>
      </c>
      <c r="DN59" s="26"/>
      <c r="DO59" s="25" t="n">
        <f aca="false">$E59*DN59</f>
        <v>0</v>
      </c>
      <c r="DP59" s="24"/>
      <c r="DQ59" s="25" t="n">
        <f aca="false">DK59+DM59-DO59</f>
        <v>0</v>
      </c>
      <c r="DR59" s="26"/>
      <c r="DS59" s="25" t="n">
        <f aca="false">$E59*DR59</f>
        <v>0</v>
      </c>
      <c r="DT59" s="26"/>
      <c r="DU59" s="25" t="n">
        <f aca="false">$E59*DT59</f>
        <v>0</v>
      </c>
      <c r="DV59" s="24"/>
      <c r="DW59" s="25" t="n">
        <f aca="false">DQ59+DS59-DU59</f>
        <v>0</v>
      </c>
      <c r="DX59" s="26"/>
      <c r="DY59" s="25" t="n">
        <f aca="false">$E59*DX59</f>
        <v>0</v>
      </c>
      <c r="DZ59" s="26"/>
      <c r="EA59" s="25" t="n">
        <f aca="false">$E59*DZ59</f>
        <v>0</v>
      </c>
      <c r="EB59" s="24" t="n">
        <f aca="false">DV59+DX59-DZ59</f>
        <v>0</v>
      </c>
      <c r="EC59" s="25" t="n">
        <f aca="false">DW59+DY59-EA59</f>
        <v>0</v>
      </c>
      <c r="ED59" s="26"/>
      <c r="EE59" s="25" t="n">
        <f aca="false">$E59*ED59</f>
        <v>0</v>
      </c>
      <c r="EF59" s="26"/>
      <c r="EG59" s="25" t="n">
        <f aca="false">$E59*EF59</f>
        <v>0</v>
      </c>
      <c r="EH59" s="24" t="n">
        <f aca="false">EB59+ED59-EF59</f>
        <v>0</v>
      </c>
      <c r="EI59" s="25" t="n">
        <f aca="false">EC59+EE59-EG59</f>
        <v>0</v>
      </c>
      <c r="EJ59" s="26"/>
      <c r="EK59" s="25" t="n">
        <f aca="false">$E59*EJ59</f>
        <v>0</v>
      </c>
      <c r="EL59" s="26"/>
      <c r="EM59" s="25" t="n">
        <f aca="false">$E59*EL59</f>
        <v>0</v>
      </c>
      <c r="EN59" s="24" t="n">
        <f aca="false">EH59+EJ59-EL59</f>
        <v>0</v>
      </c>
      <c r="EO59" s="25" t="n">
        <f aca="false">EI59+EK59-EM59</f>
        <v>0</v>
      </c>
      <c r="EP59" s="26"/>
      <c r="EQ59" s="25" t="n">
        <f aca="false">$E59*EP59</f>
        <v>0</v>
      </c>
      <c r="ER59" s="26"/>
      <c r="ES59" s="25" t="n">
        <f aca="false">$E59*ER59</f>
        <v>0</v>
      </c>
      <c r="ET59" s="24"/>
      <c r="EU59" s="25" t="n">
        <f aca="false">EO59+EQ59-ES59</f>
        <v>0</v>
      </c>
      <c r="EV59" s="26"/>
      <c r="EW59" s="25" t="n">
        <f aca="false">$E59*EV59</f>
        <v>0</v>
      </c>
      <c r="EX59" s="26"/>
      <c r="EY59" s="25" t="n">
        <f aca="false">$E59*EX59</f>
        <v>0</v>
      </c>
      <c r="EZ59" s="24"/>
      <c r="FA59" s="25" t="n">
        <f aca="false">EU59+EW59-EY59</f>
        <v>0</v>
      </c>
      <c r="FB59" s="26"/>
      <c r="FC59" s="25" t="n">
        <f aca="false">$E59*FB59</f>
        <v>0</v>
      </c>
      <c r="FD59" s="26"/>
      <c r="FE59" s="25" t="n">
        <f aca="false">$E59*FD59</f>
        <v>0</v>
      </c>
      <c r="FF59" s="24" t="n">
        <f aca="false">EZ59+FB59-FD59</f>
        <v>0</v>
      </c>
      <c r="FG59" s="25" t="n">
        <f aca="false">FA59+FC59-FE59</f>
        <v>0</v>
      </c>
    </row>
    <row r="60" s="27" customFormat="true" ht="15.75" hidden="true" customHeight="true" outlineLevel="0" collapsed="false">
      <c r="A60" s="16"/>
      <c r="B60" s="16"/>
      <c r="C60" s="17"/>
      <c r="D60" s="16"/>
      <c r="E60" s="18"/>
      <c r="F60" s="19"/>
      <c r="G60" s="20" t="n">
        <f aca="false">$E60*F60</f>
        <v>0</v>
      </c>
      <c r="H60" s="21"/>
      <c r="I60" s="22" t="n">
        <f aca="false">$E60*H60</f>
        <v>0</v>
      </c>
      <c r="J60" s="21"/>
      <c r="K60" s="22" t="n">
        <f aca="false">$E60*J60</f>
        <v>0</v>
      </c>
      <c r="L60" s="23"/>
      <c r="M60" s="20" t="n">
        <f aca="false">G60+I60-K60</f>
        <v>0</v>
      </c>
      <c r="N60" s="21"/>
      <c r="O60" s="22" t="n">
        <f aca="false">$E60*N60</f>
        <v>0</v>
      </c>
      <c r="P60" s="21"/>
      <c r="Q60" s="22" t="n">
        <f aca="false">$E60*P60</f>
        <v>0</v>
      </c>
      <c r="R60" s="23"/>
      <c r="S60" s="20" t="n">
        <f aca="false">M60+O60-Q60</f>
        <v>0</v>
      </c>
      <c r="T60" s="21"/>
      <c r="U60" s="22" t="n">
        <f aca="false">$E60*T60</f>
        <v>0</v>
      </c>
      <c r="V60" s="21"/>
      <c r="W60" s="22" t="n">
        <f aca="false">$E60*V60</f>
        <v>0</v>
      </c>
      <c r="X60" s="23" t="n">
        <f aca="false">R60+T60-V60</f>
        <v>0</v>
      </c>
      <c r="Y60" s="20" t="n">
        <f aca="false">S60+U60-W60</f>
        <v>0</v>
      </c>
      <c r="Z60" s="24"/>
      <c r="AA60" s="25" t="n">
        <f aca="false">I60+O60+U60</f>
        <v>0</v>
      </c>
      <c r="AB60" s="24"/>
      <c r="AC60" s="25" t="n">
        <f aca="false">K60+Q60+W60</f>
        <v>0</v>
      </c>
      <c r="AD60" s="24"/>
      <c r="AE60" s="25" t="n">
        <f aca="false">G60+AA60-AC60</f>
        <v>0</v>
      </c>
      <c r="AF60" s="26"/>
      <c r="AG60" s="25" t="n">
        <f aca="false">$E60*AF60</f>
        <v>0</v>
      </c>
      <c r="AH60" s="26"/>
      <c r="AI60" s="25" t="n">
        <f aca="false">$E60*AH60</f>
        <v>0</v>
      </c>
      <c r="AJ60" s="24" t="n">
        <f aca="false">AD60+AF60-AH60</f>
        <v>0</v>
      </c>
      <c r="AK60" s="25" t="n">
        <f aca="false">AE60+AG60-AI60</f>
        <v>0</v>
      </c>
      <c r="AL60" s="26"/>
      <c r="AM60" s="25" t="n">
        <f aca="false">$E60*AL60</f>
        <v>0</v>
      </c>
      <c r="AN60" s="26"/>
      <c r="AO60" s="25" t="n">
        <f aca="false">$E60*AN60</f>
        <v>0</v>
      </c>
      <c r="AP60" s="24" t="n">
        <f aca="false">AJ60+AL60-AN60</f>
        <v>0</v>
      </c>
      <c r="AQ60" s="25" t="n">
        <f aca="false">AK60+AM60-AO60</f>
        <v>0</v>
      </c>
      <c r="AR60" s="26"/>
      <c r="AS60" s="25" t="n">
        <f aca="false">$E60*AR60</f>
        <v>0</v>
      </c>
      <c r="AT60" s="26"/>
      <c r="AU60" s="25" t="n">
        <f aca="false">$E60*AT60</f>
        <v>0</v>
      </c>
      <c r="AV60" s="24"/>
      <c r="AW60" s="25" t="n">
        <f aca="false">AQ60+AS60-AU60</f>
        <v>0</v>
      </c>
      <c r="AX60" s="24" t="n">
        <f aca="false">AF60+AL60+AR60</f>
        <v>0</v>
      </c>
      <c r="AY60" s="25" t="n">
        <f aca="false">AG60+AM60+AS60</f>
        <v>0</v>
      </c>
      <c r="AZ60" s="24"/>
      <c r="BA60" s="25" t="n">
        <f aca="false">AI60+AO60+AU60</f>
        <v>0</v>
      </c>
      <c r="BB60" s="24"/>
      <c r="BC60" s="25" t="n">
        <f aca="false">AE60+AY60-BA60</f>
        <v>0</v>
      </c>
      <c r="BD60" s="26"/>
      <c r="BE60" s="25" t="n">
        <f aca="false">$E60*BD60</f>
        <v>0</v>
      </c>
      <c r="BF60" s="26"/>
      <c r="BG60" s="25" t="n">
        <f aca="false">$E60*BF60</f>
        <v>0</v>
      </c>
      <c r="BH60" s="24"/>
      <c r="BI60" s="25" t="n">
        <f aca="false">BC60+BE60-BG60</f>
        <v>0</v>
      </c>
      <c r="BJ60" s="26"/>
      <c r="BK60" s="25" t="n">
        <f aca="false">$E60*BJ60</f>
        <v>0</v>
      </c>
      <c r="BL60" s="26"/>
      <c r="BM60" s="25" t="n">
        <f aca="false">$E60*BL60</f>
        <v>0</v>
      </c>
      <c r="BN60" s="24"/>
      <c r="BO60" s="25" t="n">
        <f aca="false">BI60+BK60-BM60</f>
        <v>0</v>
      </c>
      <c r="BP60" s="26"/>
      <c r="BQ60" s="25" t="n">
        <f aca="false">$E60*BP60</f>
        <v>0</v>
      </c>
      <c r="BR60" s="26"/>
      <c r="BS60" s="25" t="n">
        <f aca="false">$E60*BR60</f>
        <v>0</v>
      </c>
      <c r="BT60" s="24"/>
      <c r="BU60" s="25" t="n">
        <f aca="false">BO60+BQ60-BS60</f>
        <v>0</v>
      </c>
      <c r="BV60" s="24"/>
      <c r="BW60" s="25" t="n">
        <f aca="false">BE60+BK60+BQ60</f>
        <v>0</v>
      </c>
      <c r="BX60" s="24"/>
      <c r="BY60" s="25" t="n">
        <f aca="false">BG60+BM60+BS60</f>
        <v>0</v>
      </c>
      <c r="BZ60" s="24"/>
      <c r="CA60" s="25" t="n">
        <f aca="false">BC60+BW60-BY60</f>
        <v>0</v>
      </c>
      <c r="CB60" s="26"/>
      <c r="CC60" s="25" t="n">
        <f aca="false">$E60*CB60</f>
        <v>0</v>
      </c>
      <c r="CD60" s="26"/>
      <c r="CE60" s="25" t="n">
        <f aca="false">$E60*CD60</f>
        <v>0</v>
      </c>
      <c r="CF60" s="24"/>
      <c r="CG60" s="25" t="n">
        <f aca="false">CA60+CC60-CE60</f>
        <v>0</v>
      </c>
      <c r="CH60" s="26"/>
      <c r="CI60" s="25" t="n">
        <f aca="false">$E60*CH60</f>
        <v>0</v>
      </c>
      <c r="CJ60" s="26"/>
      <c r="CK60" s="25" t="n">
        <f aca="false">$E60*CJ60</f>
        <v>0</v>
      </c>
      <c r="CL60" s="24"/>
      <c r="CM60" s="25" t="n">
        <f aca="false">CG60+CI60-CK60</f>
        <v>0</v>
      </c>
      <c r="CN60" s="26"/>
      <c r="CO60" s="25" t="n">
        <f aca="false">$E60*CN60</f>
        <v>0</v>
      </c>
      <c r="CP60" s="26"/>
      <c r="CQ60" s="25" t="n">
        <f aca="false">$E60*CP60</f>
        <v>0</v>
      </c>
      <c r="CR60" s="24"/>
      <c r="CS60" s="25" t="n">
        <f aca="false">CM60+CO60-CQ60</f>
        <v>0</v>
      </c>
      <c r="CT60" s="24"/>
      <c r="CU60" s="25" t="n">
        <f aca="false">CC60+CI60+CO60</f>
        <v>0</v>
      </c>
      <c r="CV60" s="24"/>
      <c r="CW60" s="25" t="n">
        <f aca="false">CE60+CK60+CQ60</f>
        <v>0</v>
      </c>
      <c r="CX60" s="24"/>
      <c r="CY60" s="25" t="n">
        <f aca="false">CA60+CU60-CW60</f>
        <v>0</v>
      </c>
      <c r="CZ60" s="24"/>
      <c r="DA60" s="25" t="n">
        <f aca="false">AA60+AY60+BW60+CU60</f>
        <v>0</v>
      </c>
      <c r="DB60" s="24"/>
      <c r="DC60" s="25" t="n">
        <f aca="false">AC60+BA60+BY60+CW60</f>
        <v>0</v>
      </c>
      <c r="DD60" s="24"/>
      <c r="DE60" s="25" t="n">
        <f aca="false">G60+DA60-DC60</f>
        <v>0</v>
      </c>
      <c r="DF60" s="26"/>
      <c r="DG60" s="25" t="n">
        <f aca="false">$E60*DF60</f>
        <v>0</v>
      </c>
      <c r="DH60" s="26"/>
      <c r="DI60" s="25" t="n">
        <f aca="false">$E60*DH60</f>
        <v>0</v>
      </c>
      <c r="DJ60" s="24"/>
      <c r="DK60" s="25" t="n">
        <f aca="false">DE60+DG60-DI60</f>
        <v>0</v>
      </c>
      <c r="DL60" s="26"/>
      <c r="DM60" s="25" t="n">
        <f aca="false">$E60*DL60</f>
        <v>0</v>
      </c>
      <c r="DN60" s="26"/>
      <c r="DO60" s="25" t="n">
        <f aca="false">$E60*DN60</f>
        <v>0</v>
      </c>
      <c r="DP60" s="24"/>
      <c r="DQ60" s="25" t="n">
        <f aca="false">DK60+DM60-DO60</f>
        <v>0</v>
      </c>
      <c r="DR60" s="26"/>
      <c r="DS60" s="25" t="n">
        <f aca="false">$E60*DR60</f>
        <v>0</v>
      </c>
      <c r="DT60" s="26"/>
      <c r="DU60" s="25" t="n">
        <f aca="false">$E60*DT60</f>
        <v>0</v>
      </c>
      <c r="DV60" s="24"/>
      <c r="DW60" s="25" t="n">
        <f aca="false">DQ60+DS60-DU60</f>
        <v>0</v>
      </c>
      <c r="DX60" s="26"/>
      <c r="DY60" s="25" t="n">
        <f aca="false">$E60*DX60</f>
        <v>0</v>
      </c>
      <c r="DZ60" s="26"/>
      <c r="EA60" s="25" t="n">
        <f aca="false">$E60*DZ60</f>
        <v>0</v>
      </c>
      <c r="EB60" s="24" t="n">
        <f aca="false">DV60+DX60-DZ60</f>
        <v>0</v>
      </c>
      <c r="EC60" s="25" t="n">
        <f aca="false">DW60+DY60-EA60</f>
        <v>0</v>
      </c>
      <c r="ED60" s="26"/>
      <c r="EE60" s="25" t="n">
        <f aca="false">$E60*ED60</f>
        <v>0</v>
      </c>
      <c r="EF60" s="26"/>
      <c r="EG60" s="25" t="n">
        <f aca="false">$E60*EF60</f>
        <v>0</v>
      </c>
      <c r="EH60" s="24" t="n">
        <f aca="false">EB60+ED60-EF60</f>
        <v>0</v>
      </c>
      <c r="EI60" s="25" t="n">
        <f aca="false">EC60+EE60-EG60</f>
        <v>0</v>
      </c>
      <c r="EJ60" s="26"/>
      <c r="EK60" s="25" t="n">
        <f aca="false">$E60*EJ60</f>
        <v>0</v>
      </c>
      <c r="EL60" s="26"/>
      <c r="EM60" s="25" t="n">
        <f aca="false">$E60*EL60</f>
        <v>0</v>
      </c>
      <c r="EN60" s="24" t="n">
        <f aca="false">EH60+EJ60-EL60</f>
        <v>0</v>
      </c>
      <c r="EO60" s="25" t="n">
        <f aca="false">EI60+EK60-EM60</f>
        <v>0</v>
      </c>
      <c r="EP60" s="26"/>
      <c r="EQ60" s="25" t="n">
        <f aca="false">$E60*EP60</f>
        <v>0</v>
      </c>
      <c r="ER60" s="26"/>
      <c r="ES60" s="25" t="n">
        <f aca="false">$E60*ER60</f>
        <v>0</v>
      </c>
      <c r="ET60" s="24"/>
      <c r="EU60" s="25" t="n">
        <f aca="false">EO60+EQ60-ES60</f>
        <v>0</v>
      </c>
      <c r="EV60" s="26"/>
      <c r="EW60" s="25" t="n">
        <f aca="false">$E60*EV60</f>
        <v>0</v>
      </c>
      <c r="EX60" s="26"/>
      <c r="EY60" s="25" t="n">
        <f aca="false">$E60*EX60</f>
        <v>0</v>
      </c>
      <c r="EZ60" s="24"/>
      <c r="FA60" s="25" t="n">
        <f aca="false">EU60+EW60-EY60</f>
        <v>0</v>
      </c>
      <c r="FB60" s="26"/>
      <c r="FC60" s="25" t="n">
        <f aca="false">$E60*FB60</f>
        <v>0</v>
      </c>
      <c r="FD60" s="26"/>
      <c r="FE60" s="25" t="n">
        <f aca="false">$E60*FD60</f>
        <v>0</v>
      </c>
      <c r="FF60" s="24" t="n">
        <f aca="false">EZ60+FB60-FD60</f>
        <v>0</v>
      </c>
      <c r="FG60" s="25" t="n">
        <f aca="false">FA60+FC60-FE60</f>
        <v>0</v>
      </c>
    </row>
    <row r="61" s="27" customFormat="true" ht="15.75" hidden="true" customHeight="true" outlineLevel="0" collapsed="false">
      <c r="A61" s="16"/>
      <c r="B61" s="16"/>
      <c r="C61" s="17"/>
      <c r="D61" s="16"/>
      <c r="E61" s="18"/>
      <c r="F61" s="19"/>
      <c r="G61" s="20" t="n">
        <f aca="false">$E61*F61</f>
        <v>0</v>
      </c>
      <c r="H61" s="21"/>
      <c r="I61" s="22" t="n">
        <f aca="false">$E61*H61</f>
        <v>0</v>
      </c>
      <c r="J61" s="21"/>
      <c r="K61" s="22" t="n">
        <f aca="false">$E61*J61</f>
        <v>0</v>
      </c>
      <c r="L61" s="23"/>
      <c r="M61" s="20" t="n">
        <f aca="false">G61+I61-K61</f>
        <v>0</v>
      </c>
      <c r="N61" s="21"/>
      <c r="O61" s="22" t="n">
        <f aca="false">$E61*N61</f>
        <v>0</v>
      </c>
      <c r="P61" s="21"/>
      <c r="Q61" s="22" t="n">
        <f aca="false">$E61*P61</f>
        <v>0</v>
      </c>
      <c r="R61" s="23"/>
      <c r="S61" s="20" t="n">
        <f aca="false">M61+O61-Q61</f>
        <v>0</v>
      </c>
      <c r="T61" s="21"/>
      <c r="U61" s="22" t="n">
        <f aca="false">$E61*T61</f>
        <v>0</v>
      </c>
      <c r="V61" s="21"/>
      <c r="W61" s="22" t="n">
        <f aca="false">$E61*V61</f>
        <v>0</v>
      </c>
      <c r="X61" s="23" t="n">
        <f aca="false">R61+T61-V61</f>
        <v>0</v>
      </c>
      <c r="Y61" s="20" t="n">
        <f aca="false">S61+U61-W61</f>
        <v>0</v>
      </c>
      <c r="Z61" s="24"/>
      <c r="AA61" s="25" t="n">
        <f aca="false">I61+O61+U61</f>
        <v>0</v>
      </c>
      <c r="AB61" s="24"/>
      <c r="AC61" s="25" t="n">
        <f aca="false">K61+Q61+W61</f>
        <v>0</v>
      </c>
      <c r="AD61" s="24"/>
      <c r="AE61" s="25" t="n">
        <f aca="false">G61+AA61-AC61</f>
        <v>0</v>
      </c>
      <c r="AF61" s="26"/>
      <c r="AG61" s="25" t="n">
        <f aca="false">$E61*AF61</f>
        <v>0</v>
      </c>
      <c r="AH61" s="26"/>
      <c r="AI61" s="25" t="n">
        <f aca="false">$E61*AH61</f>
        <v>0</v>
      </c>
      <c r="AJ61" s="24" t="n">
        <f aca="false">AD61+AF61-AH61</f>
        <v>0</v>
      </c>
      <c r="AK61" s="25" t="n">
        <f aca="false">AE61+AG61-AI61</f>
        <v>0</v>
      </c>
      <c r="AL61" s="26"/>
      <c r="AM61" s="25" t="n">
        <f aca="false">$E61*AL61</f>
        <v>0</v>
      </c>
      <c r="AN61" s="26"/>
      <c r="AO61" s="25" t="n">
        <f aca="false">$E61*AN61</f>
        <v>0</v>
      </c>
      <c r="AP61" s="24" t="n">
        <f aca="false">AJ61+AL61-AN61</f>
        <v>0</v>
      </c>
      <c r="AQ61" s="25" t="n">
        <f aca="false">AK61+AM61-AO61</f>
        <v>0</v>
      </c>
      <c r="AR61" s="26"/>
      <c r="AS61" s="25" t="n">
        <f aca="false">$E61*AR61</f>
        <v>0</v>
      </c>
      <c r="AT61" s="26"/>
      <c r="AU61" s="25" t="n">
        <f aca="false">$E61*AT61</f>
        <v>0</v>
      </c>
      <c r="AV61" s="24"/>
      <c r="AW61" s="25" t="n">
        <f aca="false">AQ61+AS61-AU61</f>
        <v>0</v>
      </c>
      <c r="AX61" s="24" t="n">
        <f aca="false">AF61+AL61+AR61</f>
        <v>0</v>
      </c>
      <c r="AY61" s="25" t="n">
        <f aca="false">AG61+AM61+AS61</f>
        <v>0</v>
      </c>
      <c r="AZ61" s="24"/>
      <c r="BA61" s="25" t="n">
        <f aca="false">AI61+AO61+AU61</f>
        <v>0</v>
      </c>
      <c r="BB61" s="24"/>
      <c r="BC61" s="25" t="n">
        <f aca="false">AE61+AY61-BA61</f>
        <v>0</v>
      </c>
      <c r="BD61" s="26"/>
      <c r="BE61" s="25" t="n">
        <f aca="false">$E61*BD61</f>
        <v>0</v>
      </c>
      <c r="BF61" s="26"/>
      <c r="BG61" s="25" t="n">
        <f aca="false">$E61*BF61</f>
        <v>0</v>
      </c>
      <c r="BH61" s="24"/>
      <c r="BI61" s="25" t="n">
        <f aca="false">BC61+BE61-BG61</f>
        <v>0</v>
      </c>
      <c r="BJ61" s="26"/>
      <c r="BK61" s="25" t="n">
        <f aca="false">$E61*BJ61</f>
        <v>0</v>
      </c>
      <c r="BL61" s="26"/>
      <c r="BM61" s="25" t="n">
        <f aca="false">$E61*BL61</f>
        <v>0</v>
      </c>
      <c r="BN61" s="24"/>
      <c r="BO61" s="25" t="n">
        <f aca="false">BI61+BK61-BM61</f>
        <v>0</v>
      </c>
      <c r="BP61" s="26"/>
      <c r="BQ61" s="25" t="n">
        <f aca="false">$E61*BP61</f>
        <v>0</v>
      </c>
      <c r="BR61" s="26"/>
      <c r="BS61" s="25" t="n">
        <f aca="false">$E61*BR61</f>
        <v>0</v>
      </c>
      <c r="BT61" s="24"/>
      <c r="BU61" s="25" t="n">
        <f aca="false">BO61+BQ61-BS61</f>
        <v>0</v>
      </c>
      <c r="BV61" s="24"/>
      <c r="BW61" s="25" t="n">
        <f aca="false">BE61+BK61+BQ61</f>
        <v>0</v>
      </c>
      <c r="BX61" s="24"/>
      <c r="BY61" s="25" t="n">
        <f aca="false">BG61+BM61+BS61</f>
        <v>0</v>
      </c>
      <c r="BZ61" s="24"/>
      <c r="CA61" s="25" t="n">
        <f aca="false">BC61+BW61-BY61</f>
        <v>0</v>
      </c>
      <c r="CB61" s="26"/>
      <c r="CC61" s="25" t="n">
        <f aca="false">$E61*CB61</f>
        <v>0</v>
      </c>
      <c r="CD61" s="26"/>
      <c r="CE61" s="25" t="n">
        <f aca="false">$E61*CD61</f>
        <v>0</v>
      </c>
      <c r="CF61" s="24"/>
      <c r="CG61" s="25" t="n">
        <f aca="false">CA61+CC61-CE61</f>
        <v>0</v>
      </c>
      <c r="CH61" s="26"/>
      <c r="CI61" s="25" t="n">
        <f aca="false">$E61*CH61</f>
        <v>0</v>
      </c>
      <c r="CJ61" s="26"/>
      <c r="CK61" s="25" t="n">
        <f aca="false">$E61*CJ61</f>
        <v>0</v>
      </c>
      <c r="CL61" s="24"/>
      <c r="CM61" s="25" t="n">
        <f aca="false">CG61+CI61-CK61</f>
        <v>0</v>
      </c>
      <c r="CN61" s="26"/>
      <c r="CO61" s="25" t="n">
        <f aca="false">$E61*CN61</f>
        <v>0</v>
      </c>
      <c r="CP61" s="26"/>
      <c r="CQ61" s="25" t="n">
        <f aca="false">$E61*CP61</f>
        <v>0</v>
      </c>
      <c r="CR61" s="24"/>
      <c r="CS61" s="25" t="n">
        <f aca="false">CM61+CO61-CQ61</f>
        <v>0</v>
      </c>
      <c r="CT61" s="24"/>
      <c r="CU61" s="25" t="n">
        <f aca="false">CC61+CI61+CO61</f>
        <v>0</v>
      </c>
      <c r="CV61" s="24"/>
      <c r="CW61" s="25" t="n">
        <f aca="false">CE61+CK61+CQ61</f>
        <v>0</v>
      </c>
      <c r="CX61" s="24"/>
      <c r="CY61" s="25" t="n">
        <f aca="false">CA61+CU61-CW61</f>
        <v>0</v>
      </c>
      <c r="CZ61" s="24"/>
      <c r="DA61" s="25" t="n">
        <f aca="false">AA61+AY61+BW61+CU61</f>
        <v>0</v>
      </c>
      <c r="DB61" s="24"/>
      <c r="DC61" s="25" t="n">
        <f aca="false">AC61+BA61+BY61+CW61</f>
        <v>0</v>
      </c>
      <c r="DD61" s="24"/>
      <c r="DE61" s="25" t="n">
        <f aca="false">G61+DA61-DC61</f>
        <v>0</v>
      </c>
      <c r="DF61" s="26"/>
      <c r="DG61" s="25" t="n">
        <f aca="false">$E61*DF61</f>
        <v>0</v>
      </c>
      <c r="DH61" s="26"/>
      <c r="DI61" s="25" t="n">
        <f aca="false">$E61*DH61</f>
        <v>0</v>
      </c>
      <c r="DJ61" s="24"/>
      <c r="DK61" s="25" t="n">
        <f aca="false">DE61+DG61-DI61</f>
        <v>0</v>
      </c>
      <c r="DL61" s="26"/>
      <c r="DM61" s="25" t="n">
        <f aca="false">$E61*DL61</f>
        <v>0</v>
      </c>
      <c r="DN61" s="26"/>
      <c r="DO61" s="25" t="n">
        <f aca="false">$E61*DN61</f>
        <v>0</v>
      </c>
      <c r="DP61" s="24"/>
      <c r="DQ61" s="25" t="n">
        <f aca="false">DK61+DM61-DO61</f>
        <v>0</v>
      </c>
      <c r="DR61" s="26"/>
      <c r="DS61" s="25" t="n">
        <f aca="false">$E61*DR61</f>
        <v>0</v>
      </c>
      <c r="DT61" s="26"/>
      <c r="DU61" s="25" t="n">
        <f aca="false">$E61*DT61</f>
        <v>0</v>
      </c>
      <c r="DV61" s="24"/>
      <c r="DW61" s="25" t="n">
        <f aca="false">DQ61+DS61-DU61</f>
        <v>0</v>
      </c>
      <c r="DX61" s="26"/>
      <c r="DY61" s="25" t="n">
        <f aca="false">$E61*DX61</f>
        <v>0</v>
      </c>
      <c r="DZ61" s="26"/>
      <c r="EA61" s="25" t="n">
        <f aca="false">$E61*DZ61</f>
        <v>0</v>
      </c>
      <c r="EB61" s="24" t="n">
        <f aca="false">DV61+DX61-DZ61</f>
        <v>0</v>
      </c>
      <c r="EC61" s="25" t="n">
        <f aca="false">DW61+DY61-EA61</f>
        <v>0</v>
      </c>
      <c r="ED61" s="26"/>
      <c r="EE61" s="25" t="n">
        <f aca="false">$E61*ED61</f>
        <v>0</v>
      </c>
      <c r="EF61" s="26"/>
      <c r="EG61" s="25" t="n">
        <f aca="false">$E61*EF61</f>
        <v>0</v>
      </c>
      <c r="EH61" s="24" t="n">
        <f aca="false">EB61+ED61-EF61</f>
        <v>0</v>
      </c>
      <c r="EI61" s="25" t="n">
        <f aca="false">EC61+EE61-EG61</f>
        <v>0</v>
      </c>
      <c r="EJ61" s="26"/>
      <c r="EK61" s="25" t="n">
        <f aca="false">$E61*EJ61</f>
        <v>0</v>
      </c>
      <c r="EL61" s="26"/>
      <c r="EM61" s="25" t="n">
        <f aca="false">$E61*EL61</f>
        <v>0</v>
      </c>
      <c r="EN61" s="24" t="n">
        <f aca="false">EH61+EJ61-EL61</f>
        <v>0</v>
      </c>
      <c r="EO61" s="25" t="n">
        <f aca="false">EI61+EK61-EM61</f>
        <v>0</v>
      </c>
      <c r="EP61" s="26"/>
      <c r="EQ61" s="25" t="n">
        <f aca="false">$E61*EP61</f>
        <v>0</v>
      </c>
      <c r="ER61" s="26"/>
      <c r="ES61" s="25" t="n">
        <f aca="false">$E61*ER61</f>
        <v>0</v>
      </c>
      <c r="ET61" s="24"/>
      <c r="EU61" s="25" t="n">
        <f aca="false">EO61+EQ61-ES61</f>
        <v>0</v>
      </c>
      <c r="EV61" s="26"/>
      <c r="EW61" s="25" t="n">
        <f aca="false">$E61*EV61</f>
        <v>0</v>
      </c>
      <c r="EX61" s="26"/>
      <c r="EY61" s="25" t="n">
        <f aca="false">$E61*EX61</f>
        <v>0</v>
      </c>
      <c r="EZ61" s="24"/>
      <c r="FA61" s="25" t="n">
        <f aca="false">EU61+EW61-EY61</f>
        <v>0</v>
      </c>
      <c r="FB61" s="26"/>
      <c r="FC61" s="25" t="n">
        <f aca="false">$E61*FB61</f>
        <v>0</v>
      </c>
      <c r="FD61" s="26"/>
      <c r="FE61" s="25" t="n">
        <f aca="false">$E61*FD61</f>
        <v>0</v>
      </c>
      <c r="FF61" s="24" t="n">
        <f aca="false">EZ61+FB61-FD61</f>
        <v>0</v>
      </c>
      <c r="FG61" s="25" t="n">
        <f aca="false">FA61+FC61-FE61</f>
        <v>0</v>
      </c>
    </row>
    <row r="62" s="27" customFormat="true" ht="15.75" hidden="true" customHeight="true" outlineLevel="0" collapsed="false">
      <c r="A62" s="16"/>
      <c r="B62" s="16"/>
      <c r="C62" s="17"/>
      <c r="D62" s="16"/>
      <c r="E62" s="18"/>
      <c r="F62" s="19"/>
      <c r="G62" s="20" t="n">
        <f aca="false">$E62*F62</f>
        <v>0</v>
      </c>
      <c r="H62" s="21"/>
      <c r="I62" s="22" t="n">
        <f aca="false">$E62*H62</f>
        <v>0</v>
      </c>
      <c r="J62" s="21"/>
      <c r="K62" s="22" t="n">
        <f aca="false">$E62*J62</f>
        <v>0</v>
      </c>
      <c r="L62" s="23"/>
      <c r="M62" s="20" t="n">
        <f aca="false">G62+I62-K62</f>
        <v>0</v>
      </c>
      <c r="N62" s="21"/>
      <c r="O62" s="22" t="n">
        <f aca="false">$E62*N62</f>
        <v>0</v>
      </c>
      <c r="P62" s="21"/>
      <c r="Q62" s="22" t="n">
        <f aca="false">$E62*P62</f>
        <v>0</v>
      </c>
      <c r="R62" s="23"/>
      <c r="S62" s="20" t="n">
        <f aca="false">M62+O62-Q62</f>
        <v>0</v>
      </c>
      <c r="T62" s="21"/>
      <c r="U62" s="22" t="n">
        <f aca="false">$E62*T62</f>
        <v>0</v>
      </c>
      <c r="V62" s="21"/>
      <c r="W62" s="22" t="n">
        <f aca="false">$E62*V62</f>
        <v>0</v>
      </c>
      <c r="X62" s="23" t="n">
        <f aca="false">R62+T62-V62</f>
        <v>0</v>
      </c>
      <c r="Y62" s="20" t="n">
        <f aca="false">S62+U62-W62</f>
        <v>0</v>
      </c>
      <c r="Z62" s="24"/>
      <c r="AA62" s="25" t="n">
        <f aca="false">I62+O62+U62</f>
        <v>0</v>
      </c>
      <c r="AB62" s="24"/>
      <c r="AC62" s="25" t="n">
        <f aca="false">K62+Q62+W62</f>
        <v>0</v>
      </c>
      <c r="AD62" s="24"/>
      <c r="AE62" s="25" t="n">
        <f aca="false">G62+AA62-AC62</f>
        <v>0</v>
      </c>
      <c r="AF62" s="26"/>
      <c r="AG62" s="25" t="n">
        <f aca="false">$E62*AF62</f>
        <v>0</v>
      </c>
      <c r="AH62" s="26"/>
      <c r="AI62" s="25" t="n">
        <f aca="false">$E62*AH62</f>
        <v>0</v>
      </c>
      <c r="AJ62" s="24" t="n">
        <f aca="false">AD62+AF62-AH62</f>
        <v>0</v>
      </c>
      <c r="AK62" s="25" t="n">
        <f aca="false">AE62+AG62-AI62</f>
        <v>0</v>
      </c>
      <c r="AL62" s="26"/>
      <c r="AM62" s="25" t="n">
        <f aca="false">$E62*AL62</f>
        <v>0</v>
      </c>
      <c r="AN62" s="26"/>
      <c r="AO62" s="25" t="n">
        <f aca="false">$E62*AN62</f>
        <v>0</v>
      </c>
      <c r="AP62" s="24" t="n">
        <f aca="false">AJ62+AL62-AN62</f>
        <v>0</v>
      </c>
      <c r="AQ62" s="25" t="n">
        <f aca="false">AK62+AM62-AO62</f>
        <v>0</v>
      </c>
      <c r="AR62" s="26"/>
      <c r="AS62" s="25" t="n">
        <f aca="false">$E62*AR62</f>
        <v>0</v>
      </c>
      <c r="AT62" s="26"/>
      <c r="AU62" s="25" t="n">
        <f aca="false">$E62*AT62</f>
        <v>0</v>
      </c>
      <c r="AV62" s="24"/>
      <c r="AW62" s="25" t="n">
        <f aca="false">AQ62+AS62-AU62</f>
        <v>0</v>
      </c>
      <c r="AX62" s="24" t="n">
        <f aca="false">AF62+AL62+AR62</f>
        <v>0</v>
      </c>
      <c r="AY62" s="25" t="n">
        <f aca="false">AG62+AM62+AS62</f>
        <v>0</v>
      </c>
      <c r="AZ62" s="24"/>
      <c r="BA62" s="25" t="n">
        <f aca="false">AI62+AO62+AU62</f>
        <v>0</v>
      </c>
      <c r="BB62" s="24"/>
      <c r="BC62" s="25" t="n">
        <f aca="false">AE62+AY62-BA62</f>
        <v>0</v>
      </c>
      <c r="BD62" s="26"/>
      <c r="BE62" s="25" t="n">
        <f aca="false">$E62*BD62</f>
        <v>0</v>
      </c>
      <c r="BF62" s="26"/>
      <c r="BG62" s="25" t="n">
        <f aca="false">$E62*BF62</f>
        <v>0</v>
      </c>
      <c r="BH62" s="24"/>
      <c r="BI62" s="25" t="n">
        <f aca="false">BC62+BE62-BG62</f>
        <v>0</v>
      </c>
      <c r="BJ62" s="26"/>
      <c r="BK62" s="25" t="n">
        <f aca="false">$E62*BJ62</f>
        <v>0</v>
      </c>
      <c r="BL62" s="26"/>
      <c r="BM62" s="25" t="n">
        <f aca="false">$E62*BL62</f>
        <v>0</v>
      </c>
      <c r="BN62" s="24"/>
      <c r="BO62" s="25" t="n">
        <f aca="false">BI62+BK62-BM62</f>
        <v>0</v>
      </c>
      <c r="BP62" s="26"/>
      <c r="BQ62" s="25" t="n">
        <f aca="false">$E62*BP62</f>
        <v>0</v>
      </c>
      <c r="BR62" s="26"/>
      <c r="BS62" s="25" t="n">
        <f aca="false">$E62*BR62</f>
        <v>0</v>
      </c>
      <c r="BT62" s="24"/>
      <c r="BU62" s="25" t="n">
        <f aca="false">BO62+BQ62-BS62</f>
        <v>0</v>
      </c>
      <c r="BV62" s="24"/>
      <c r="BW62" s="25" t="n">
        <f aca="false">BE62+BK62+BQ62</f>
        <v>0</v>
      </c>
      <c r="BX62" s="24"/>
      <c r="BY62" s="25" t="n">
        <f aca="false">BG62+BM62+BS62</f>
        <v>0</v>
      </c>
      <c r="BZ62" s="24"/>
      <c r="CA62" s="25" t="n">
        <f aca="false">BC62+BW62-BY62</f>
        <v>0</v>
      </c>
      <c r="CB62" s="26"/>
      <c r="CC62" s="25" t="n">
        <f aca="false">$E62*CB62</f>
        <v>0</v>
      </c>
      <c r="CD62" s="26"/>
      <c r="CE62" s="25" t="n">
        <f aca="false">$E62*CD62</f>
        <v>0</v>
      </c>
      <c r="CF62" s="24"/>
      <c r="CG62" s="25" t="n">
        <f aca="false">CA62+CC62-CE62</f>
        <v>0</v>
      </c>
      <c r="CH62" s="26"/>
      <c r="CI62" s="25" t="n">
        <f aca="false">$E62*CH62</f>
        <v>0</v>
      </c>
      <c r="CJ62" s="26"/>
      <c r="CK62" s="25" t="n">
        <f aca="false">$E62*CJ62</f>
        <v>0</v>
      </c>
      <c r="CL62" s="24"/>
      <c r="CM62" s="25" t="n">
        <f aca="false">CG62+CI62-CK62</f>
        <v>0</v>
      </c>
      <c r="CN62" s="26"/>
      <c r="CO62" s="25" t="n">
        <f aca="false">$E62*CN62</f>
        <v>0</v>
      </c>
      <c r="CP62" s="26"/>
      <c r="CQ62" s="25" t="n">
        <f aca="false">$E62*CP62</f>
        <v>0</v>
      </c>
      <c r="CR62" s="24"/>
      <c r="CS62" s="25" t="n">
        <f aca="false">CM62+CO62-CQ62</f>
        <v>0</v>
      </c>
      <c r="CT62" s="24"/>
      <c r="CU62" s="25" t="n">
        <f aca="false">CC62+CI62+CO62</f>
        <v>0</v>
      </c>
      <c r="CV62" s="24"/>
      <c r="CW62" s="25" t="n">
        <f aca="false">CE62+CK62+CQ62</f>
        <v>0</v>
      </c>
      <c r="CX62" s="24"/>
      <c r="CY62" s="25" t="n">
        <f aca="false">CA62+CU62-CW62</f>
        <v>0</v>
      </c>
      <c r="CZ62" s="24"/>
      <c r="DA62" s="25" t="n">
        <f aca="false">AA62+AY62+BW62+CU62</f>
        <v>0</v>
      </c>
      <c r="DB62" s="24"/>
      <c r="DC62" s="25" t="n">
        <f aca="false">AC62+BA62+BY62+CW62</f>
        <v>0</v>
      </c>
      <c r="DD62" s="24"/>
      <c r="DE62" s="25" t="n">
        <f aca="false">G62+DA62-DC62</f>
        <v>0</v>
      </c>
      <c r="DF62" s="26"/>
      <c r="DG62" s="25" t="n">
        <f aca="false">$E62*DF62</f>
        <v>0</v>
      </c>
      <c r="DH62" s="26"/>
      <c r="DI62" s="25" t="n">
        <f aca="false">$E62*DH62</f>
        <v>0</v>
      </c>
      <c r="DJ62" s="24"/>
      <c r="DK62" s="25" t="n">
        <f aca="false">DE62+DG62-DI62</f>
        <v>0</v>
      </c>
      <c r="DL62" s="26"/>
      <c r="DM62" s="25" t="n">
        <f aca="false">$E62*DL62</f>
        <v>0</v>
      </c>
      <c r="DN62" s="26"/>
      <c r="DO62" s="25" t="n">
        <f aca="false">$E62*DN62</f>
        <v>0</v>
      </c>
      <c r="DP62" s="24"/>
      <c r="DQ62" s="25" t="n">
        <f aca="false">DK62+DM62-DO62</f>
        <v>0</v>
      </c>
      <c r="DR62" s="26"/>
      <c r="DS62" s="25" t="n">
        <f aca="false">$E62*DR62</f>
        <v>0</v>
      </c>
      <c r="DT62" s="26"/>
      <c r="DU62" s="25" t="n">
        <f aca="false">$E62*DT62</f>
        <v>0</v>
      </c>
      <c r="DV62" s="24"/>
      <c r="DW62" s="25" t="n">
        <f aca="false">DQ62+DS62-DU62</f>
        <v>0</v>
      </c>
      <c r="DX62" s="26"/>
      <c r="DY62" s="25" t="n">
        <f aca="false">$E62*DX62</f>
        <v>0</v>
      </c>
      <c r="DZ62" s="26"/>
      <c r="EA62" s="25" t="n">
        <f aca="false">$E62*DZ62</f>
        <v>0</v>
      </c>
      <c r="EB62" s="24" t="n">
        <f aca="false">DV62+DX62-DZ62</f>
        <v>0</v>
      </c>
      <c r="EC62" s="25" t="n">
        <f aca="false">DW62+DY62-EA62</f>
        <v>0</v>
      </c>
      <c r="ED62" s="26"/>
      <c r="EE62" s="25" t="n">
        <f aca="false">$E62*ED62</f>
        <v>0</v>
      </c>
      <c r="EF62" s="26"/>
      <c r="EG62" s="25" t="n">
        <f aca="false">$E62*EF62</f>
        <v>0</v>
      </c>
      <c r="EH62" s="24" t="n">
        <f aca="false">EB62+ED62-EF62</f>
        <v>0</v>
      </c>
      <c r="EI62" s="25" t="n">
        <f aca="false">EC62+EE62-EG62</f>
        <v>0</v>
      </c>
      <c r="EJ62" s="26"/>
      <c r="EK62" s="25" t="n">
        <f aca="false">$E62*EJ62</f>
        <v>0</v>
      </c>
      <c r="EL62" s="26"/>
      <c r="EM62" s="25" t="n">
        <f aca="false">$E62*EL62</f>
        <v>0</v>
      </c>
      <c r="EN62" s="24" t="n">
        <f aca="false">EH62+EJ62-EL62</f>
        <v>0</v>
      </c>
      <c r="EO62" s="25" t="n">
        <f aca="false">EI62+EK62-EM62</f>
        <v>0</v>
      </c>
      <c r="EP62" s="26"/>
      <c r="EQ62" s="25" t="n">
        <f aca="false">$E62*EP62</f>
        <v>0</v>
      </c>
      <c r="ER62" s="26"/>
      <c r="ES62" s="25" t="n">
        <f aca="false">$E62*ER62</f>
        <v>0</v>
      </c>
      <c r="ET62" s="24"/>
      <c r="EU62" s="25" t="n">
        <f aca="false">EO62+EQ62-ES62</f>
        <v>0</v>
      </c>
      <c r="EV62" s="26"/>
      <c r="EW62" s="25" t="n">
        <f aca="false">$E62*EV62</f>
        <v>0</v>
      </c>
      <c r="EX62" s="26"/>
      <c r="EY62" s="25" t="n">
        <f aca="false">$E62*EX62</f>
        <v>0</v>
      </c>
      <c r="EZ62" s="24"/>
      <c r="FA62" s="25" t="n">
        <f aca="false">EU62+EW62-EY62</f>
        <v>0</v>
      </c>
      <c r="FB62" s="26"/>
      <c r="FC62" s="25" t="n">
        <f aca="false">$E62*FB62</f>
        <v>0</v>
      </c>
      <c r="FD62" s="26"/>
      <c r="FE62" s="25" t="n">
        <f aca="false">$E62*FD62</f>
        <v>0</v>
      </c>
      <c r="FF62" s="24" t="n">
        <f aca="false">EZ62+FB62-FD62</f>
        <v>0</v>
      </c>
      <c r="FG62" s="25" t="n">
        <f aca="false">FA62+FC62-FE62</f>
        <v>0</v>
      </c>
    </row>
    <row r="63" s="27" customFormat="true" ht="15.75" hidden="true" customHeight="true" outlineLevel="0" collapsed="false">
      <c r="A63" s="16"/>
      <c r="B63" s="16"/>
      <c r="C63" s="17"/>
      <c r="D63" s="16"/>
      <c r="E63" s="18"/>
      <c r="F63" s="19"/>
      <c r="G63" s="20" t="n">
        <f aca="false">$E63*F63</f>
        <v>0</v>
      </c>
      <c r="H63" s="21"/>
      <c r="I63" s="22" t="n">
        <f aca="false">$E63*H63</f>
        <v>0</v>
      </c>
      <c r="J63" s="21"/>
      <c r="K63" s="22" t="n">
        <f aca="false">$E63*J63</f>
        <v>0</v>
      </c>
      <c r="L63" s="23"/>
      <c r="M63" s="20" t="n">
        <f aca="false">G63+I63-K63</f>
        <v>0</v>
      </c>
      <c r="N63" s="21"/>
      <c r="O63" s="22" t="n">
        <f aca="false">$E63*N63</f>
        <v>0</v>
      </c>
      <c r="P63" s="21"/>
      <c r="Q63" s="22" t="n">
        <f aca="false">$E63*P63</f>
        <v>0</v>
      </c>
      <c r="R63" s="23"/>
      <c r="S63" s="20" t="n">
        <f aca="false">M63+O63-Q63</f>
        <v>0</v>
      </c>
      <c r="T63" s="21"/>
      <c r="U63" s="22" t="n">
        <f aca="false">$E63*T63</f>
        <v>0</v>
      </c>
      <c r="V63" s="21"/>
      <c r="W63" s="22" t="n">
        <f aca="false">$E63*V63</f>
        <v>0</v>
      </c>
      <c r="X63" s="23" t="n">
        <f aca="false">R63+T63-V63</f>
        <v>0</v>
      </c>
      <c r="Y63" s="20" t="n">
        <f aca="false">S63+U63-W63</f>
        <v>0</v>
      </c>
      <c r="Z63" s="24"/>
      <c r="AA63" s="25" t="n">
        <f aca="false">I63+O63+U63</f>
        <v>0</v>
      </c>
      <c r="AB63" s="24"/>
      <c r="AC63" s="25" t="n">
        <f aca="false">K63+Q63+W63</f>
        <v>0</v>
      </c>
      <c r="AD63" s="24"/>
      <c r="AE63" s="25" t="n">
        <f aca="false">G63+AA63-AC63</f>
        <v>0</v>
      </c>
      <c r="AF63" s="26"/>
      <c r="AG63" s="25" t="n">
        <f aca="false">$E63*AF63</f>
        <v>0</v>
      </c>
      <c r="AH63" s="26"/>
      <c r="AI63" s="25" t="n">
        <f aca="false">$E63*AH63</f>
        <v>0</v>
      </c>
      <c r="AJ63" s="24" t="n">
        <f aca="false">AD63+AF63-AH63</f>
        <v>0</v>
      </c>
      <c r="AK63" s="25" t="n">
        <f aca="false">AE63+AG63-AI63</f>
        <v>0</v>
      </c>
      <c r="AL63" s="26"/>
      <c r="AM63" s="25" t="n">
        <f aca="false">$E63*AL63</f>
        <v>0</v>
      </c>
      <c r="AN63" s="26"/>
      <c r="AO63" s="25" t="n">
        <f aca="false">$E63*AN63</f>
        <v>0</v>
      </c>
      <c r="AP63" s="24" t="n">
        <f aca="false">AJ63+AL63-AN63</f>
        <v>0</v>
      </c>
      <c r="AQ63" s="25" t="n">
        <f aca="false">AK63+AM63-AO63</f>
        <v>0</v>
      </c>
      <c r="AR63" s="26"/>
      <c r="AS63" s="25" t="n">
        <f aca="false">$E63*AR63</f>
        <v>0</v>
      </c>
      <c r="AT63" s="26"/>
      <c r="AU63" s="25" t="n">
        <f aca="false">$E63*AT63</f>
        <v>0</v>
      </c>
      <c r="AV63" s="24"/>
      <c r="AW63" s="25" t="n">
        <f aca="false">AQ63+AS63-AU63</f>
        <v>0</v>
      </c>
      <c r="AX63" s="24" t="n">
        <f aca="false">AF63+AL63+AR63</f>
        <v>0</v>
      </c>
      <c r="AY63" s="25" t="n">
        <f aca="false">AG63+AM63+AS63</f>
        <v>0</v>
      </c>
      <c r="AZ63" s="24"/>
      <c r="BA63" s="25" t="n">
        <f aca="false">AI63+AO63+AU63</f>
        <v>0</v>
      </c>
      <c r="BB63" s="24"/>
      <c r="BC63" s="25" t="n">
        <f aca="false">AE63+AY63-BA63</f>
        <v>0</v>
      </c>
      <c r="BD63" s="26"/>
      <c r="BE63" s="25" t="n">
        <f aca="false">$E63*BD63</f>
        <v>0</v>
      </c>
      <c r="BF63" s="26"/>
      <c r="BG63" s="25" t="n">
        <f aca="false">$E63*BF63</f>
        <v>0</v>
      </c>
      <c r="BH63" s="24"/>
      <c r="BI63" s="25" t="n">
        <f aca="false">BC63+BE63-BG63</f>
        <v>0</v>
      </c>
      <c r="BJ63" s="26"/>
      <c r="BK63" s="25" t="n">
        <f aca="false">$E63*BJ63</f>
        <v>0</v>
      </c>
      <c r="BL63" s="26"/>
      <c r="BM63" s="25" t="n">
        <f aca="false">$E63*BL63</f>
        <v>0</v>
      </c>
      <c r="BN63" s="24"/>
      <c r="BO63" s="25" t="n">
        <f aca="false">BI63+BK63-BM63</f>
        <v>0</v>
      </c>
      <c r="BP63" s="26"/>
      <c r="BQ63" s="25" t="n">
        <f aca="false">$E63*BP63</f>
        <v>0</v>
      </c>
      <c r="BR63" s="26"/>
      <c r="BS63" s="25" t="n">
        <f aca="false">$E63*BR63</f>
        <v>0</v>
      </c>
      <c r="BT63" s="24"/>
      <c r="BU63" s="25" t="n">
        <f aca="false">BO63+BQ63-BS63</f>
        <v>0</v>
      </c>
      <c r="BV63" s="24"/>
      <c r="BW63" s="25" t="n">
        <f aca="false">BE63+BK63+BQ63</f>
        <v>0</v>
      </c>
      <c r="BX63" s="24"/>
      <c r="BY63" s="25" t="n">
        <f aca="false">BG63+BM63+BS63</f>
        <v>0</v>
      </c>
      <c r="BZ63" s="24"/>
      <c r="CA63" s="25" t="n">
        <f aca="false">BC63+BW63-BY63</f>
        <v>0</v>
      </c>
      <c r="CB63" s="26"/>
      <c r="CC63" s="25" t="n">
        <f aca="false">$E63*CB63</f>
        <v>0</v>
      </c>
      <c r="CD63" s="26"/>
      <c r="CE63" s="25" t="n">
        <f aca="false">$E63*CD63</f>
        <v>0</v>
      </c>
      <c r="CF63" s="24"/>
      <c r="CG63" s="25" t="n">
        <f aca="false">CA63+CC63-CE63</f>
        <v>0</v>
      </c>
      <c r="CH63" s="26"/>
      <c r="CI63" s="25" t="n">
        <f aca="false">$E63*CH63</f>
        <v>0</v>
      </c>
      <c r="CJ63" s="26"/>
      <c r="CK63" s="25" t="n">
        <f aca="false">$E63*CJ63</f>
        <v>0</v>
      </c>
      <c r="CL63" s="24"/>
      <c r="CM63" s="25" t="n">
        <f aca="false">CG63+CI63-CK63</f>
        <v>0</v>
      </c>
      <c r="CN63" s="26"/>
      <c r="CO63" s="25" t="n">
        <f aca="false">$E63*CN63</f>
        <v>0</v>
      </c>
      <c r="CP63" s="26"/>
      <c r="CQ63" s="25" t="n">
        <f aca="false">$E63*CP63</f>
        <v>0</v>
      </c>
      <c r="CR63" s="24"/>
      <c r="CS63" s="25" t="n">
        <f aca="false">CM63+CO63-CQ63</f>
        <v>0</v>
      </c>
      <c r="CT63" s="24"/>
      <c r="CU63" s="25" t="n">
        <f aca="false">CC63+CI63+CO63</f>
        <v>0</v>
      </c>
      <c r="CV63" s="24"/>
      <c r="CW63" s="25" t="n">
        <f aca="false">CE63+CK63+CQ63</f>
        <v>0</v>
      </c>
      <c r="CX63" s="24"/>
      <c r="CY63" s="25" t="n">
        <f aca="false">CA63+CU63-CW63</f>
        <v>0</v>
      </c>
      <c r="CZ63" s="24"/>
      <c r="DA63" s="25" t="n">
        <f aca="false">AA63+AY63+BW63+CU63</f>
        <v>0</v>
      </c>
      <c r="DB63" s="24"/>
      <c r="DC63" s="25" t="n">
        <f aca="false">AC63+BA63+BY63+CW63</f>
        <v>0</v>
      </c>
      <c r="DD63" s="24"/>
      <c r="DE63" s="25" t="n">
        <f aca="false">G63+DA63-DC63</f>
        <v>0</v>
      </c>
      <c r="DF63" s="26"/>
      <c r="DG63" s="25" t="n">
        <f aca="false">$E63*DF63</f>
        <v>0</v>
      </c>
      <c r="DH63" s="26"/>
      <c r="DI63" s="25" t="n">
        <f aca="false">$E63*DH63</f>
        <v>0</v>
      </c>
      <c r="DJ63" s="24"/>
      <c r="DK63" s="25" t="n">
        <f aca="false">DE63+DG63-DI63</f>
        <v>0</v>
      </c>
      <c r="DL63" s="26"/>
      <c r="DM63" s="25" t="n">
        <f aca="false">$E63*DL63</f>
        <v>0</v>
      </c>
      <c r="DN63" s="26"/>
      <c r="DO63" s="25" t="n">
        <f aca="false">$E63*DN63</f>
        <v>0</v>
      </c>
      <c r="DP63" s="24"/>
      <c r="DQ63" s="25" t="n">
        <f aca="false">DK63+DM63-DO63</f>
        <v>0</v>
      </c>
      <c r="DR63" s="26"/>
      <c r="DS63" s="25" t="n">
        <f aca="false">$E63*DR63</f>
        <v>0</v>
      </c>
      <c r="DT63" s="26"/>
      <c r="DU63" s="25" t="n">
        <f aca="false">$E63*DT63</f>
        <v>0</v>
      </c>
      <c r="DV63" s="24"/>
      <c r="DW63" s="25" t="n">
        <f aca="false">DQ63+DS63-DU63</f>
        <v>0</v>
      </c>
      <c r="DX63" s="26"/>
      <c r="DY63" s="25" t="n">
        <f aca="false">$E63*DX63</f>
        <v>0</v>
      </c>
      <c r="DZ63" s="26"/>
      <c r="EA63" s="25" t="n">
        <f aca="false">$E63*DZ63</f>
        <v>0</v>
      </c>
      <c r="EB63" s="24" t="n">
        <f aca="false">DV63+DX63-DZ63</f>
        <v>0</v>
      </c>
      <c r="EC63" s="25" t="n">
        <f aca="false">DW63+DY63-EA63</f>
        <v>0</v>
      </c>
      <c r="ED63" s="26"/>
      <c r="EE63" s="25" t="n">
        <f aca="false">$E63*ED63</f>
        <v>0</v>
      </c>
      <c r="EF63" s="26"/>
      <c r="EG63" s="25" t="n">
        <f aca="false">$E63*EF63</f>
        <v>0</v>
      </c>
      <c r="EH63" s="24" t="n">
        <f aca="false">EB63+ED63-EF63</f>
        <v>0</v>
      </c>
      <c r="EI63" s="25" t="n">
        <f aca="false">EC63+EE63-EG63</f>
        <v>0</v>
      </c>
      <c r="EJ63" s="26"/>
      <c r="EK63" s="25" t="n">
        <f aca="false">$E63*EJ63</f>
        <v>0</v>
      </c>
      <c r="EL63" s="26"/>
      <c r="EM63" s="25" t="n">
        <f aca="false">$E63*EL63</f>
        <v>0</v>
      </c>
      <c r="EN63" s="24" t="n">
        <f aca="false">EH63+EJ63-EL63</f>
        <v>0</v>
      </c>
      <c r="EO63" s="25" t="n">
        <f aca="false">EI63+EK63-EM63</f>
        <v>0</v>
      </c>
      <c r="EP63" s="26"/>
      <c r="EQ63" s="25" t="n">
        <f aca="false">$E63*EP63</f>
        <v>0</v>
      </c>
      <c r="ER63" s="26"/>
      <c r="ES63" s="25" t="n">
        <f aca="false">$E63*ER63</f>
        <v>0</v>
      </c>
      <c r="ET63" s="24"/>
      <c r="EU63" s="25" t="n">
        <f aca="false">EO63+EQ63-ES63</f>
        <v>0</v>
      </c>
      <c r="EV63" s="26"/>
      <c r="EW63" s="25" t="n">
        <f aca="false">$E63*EV63</f>
        <v>0</v>
      </c>
      <c r="EX63" s="26"/>
      <c r="EY63" s="25" t="n">
        <f aca="false">$E63*EX63</f>
        <v>0</v>
      </c>
      <c r="EZ63" s="24"/>
      <c r="FA63" s="25" t="n">
        <f aca="false">EU63+EW63-EY63</f>
        <v>0</v>
      </c>
      <c r="FB63" s="26"/>
      <c r="FC63" s="25" t="n">
        <f aca="false">$E63*FB63</f>
        <v>0</v>
      </c>
      <c r="FD63" s="26"/>
      <c r="FE63" s="25" t="n">
        <f aca="false">$E63*FD63</f>
        <v>0</v>
      </c>
      <c r="FF63" s="24" t="n">
        <f aca="false">EZ63+FB63-FD63</f>
        <v>0</v>
      </c>
      <c r="FG63" s="25" t="n">
        <f aca="false">FA63+FC63-FE63</f>
        <v>0</v>
      </c>
    </row>
    <row r="64" s="27" customFormat="true" ht="15.75" hidden="true" customHeight="true" outlineLevel="0" collapsed="false">
      <c r="A64" s="16"/>
      <c r="B64" s="16"/>
      <c r="C64" s="17"/>
      <c r="D64" s="16"/>
      <c r="E64" s="18"/>
      <c r="F64" s="19"/>
      <c r="G64" s="20" t="n">
        <f aca="false">$E64*F64</f>
        <v>0</v>
      </c>
      <c r="H64" s="21"/>
      <c r="I64" s="22" t="n">
        <f aca="false">$E64*H64</f>
        <v>0</v>
      </c>
      <c r="J64" s="21"/>
      <c r="K64" s="22" t="n">
        <f aca="false">$E64*J64</f>
        <v>0</v>
      </c>
      <c r="L64" s="23" t="n">
        <f aca="false">F64+H64-J64</f>
        <v>0</v>
      </c>
      <c r="M64" s="20" t="n">
        <f aca="false">G64+I64-K64</f>
        <v>0</v>
      </c>
      <c r="N64" s="21"/>
      <c r="O64" s="22" t="n">
        <f aca="false">$E64*N64</f>
        <v>0</v>
      </c>
      <c r="P64" s="21"/>
      <c r="Q64" s="22" t="n">
        <f aca="false">$E64*P64</f>
        <v>0</v>
      </c>
      <c r="R64" s="23" t="n">
        <f aca="false">L64+N64-P64</f>
        <v>0</v>
      </c>
      <c r="S64" s="20" t="n">
        <f aca="false">M64+O64-Q64</f>
        <v>0</v>
      </c>
      <c r="T64" s="21"/>
      <c r="U64" s="22" t="n">
        <f aca="false">$E64*T64</f>
        <v>0</v>
      </c>
      <c r="V64" s="21"/>
      <c r="W64" s="22" t="n">
        <f aca="false">$E64*V64</f>
        <v>0</v>
      </c>
      <c r="X64" s="23" t="n">
        <f aca="false">R64+T64-V64</f>
        <v>0</v>
      </c>
      <c r="Y64" s="20" t="n">
        <f aca="false">S64+U64-W64</f>
        <v>0</v>
      </c>
      <c r="Z64" s="24" t="n">
        <f aca="false">H64+N64+T64</f>
        <v>0</v>
      </c>
      <c r="AA64" s="25" t="n">
        <f aca="false">I64+O64+U64</f>
        <v>0</v>
      </c>
      <c r="AB64" s="24" t="n">
        <f aca="false">J64+P64+V64</f>
        <v>0</v>
      </c>
      <c r="AC64" s="25" t="n">
        <f aca="false">K64+Q64+W64</f>
        <v>0</v>
      </c>
      <c r="AD64" s="24" t="n">
        <f aca="false">F64+Z64-AB64</f>
        <v>0</v>
      </c>
      <c r="AE64" s="25" t="n">
        <f aca="false">G64+AA64-AC64</f>
        <v>0</v>
      </c>
      <c r="AF64" s="26"/>
      <c r="AG64" s="25" t="n">
        <f aca="false">$E64*AF64</f>
        <v>0</v>
      </c>
      <c r="AH64" s="26"/>
      <c r="AI64" s="25" t="n">
        <f aca="false">$E64*AH64</f>
        <v>0</v>
      </c>
      <c r="AJ64" s="24" t="n">
        <f aca="false">AD64+AF64-AH64</f>
        <v>0</v>
      </c>
      <c r="AK64" s="25" t="n">
        <f aca="false">AE64+AG64-AI64</f>
        <v>0</v>
      </c>
      <c r="AL64" s="26"/>
      <c r="AM64" s="25" t="n">
        <f aca="false">$E64*AL64</f>
        <v>0</v>
      </c>
      <c r="AN64" s="26"/>
      <c r="AO64" s="25" t="n">
        <f aca="false">$E64*AN64</f>
        <v>0</v>
      </c>
      <c r="AP64" s="24" t="n">
        <f aca="false">AJ64+AL64-AN64</f>
        <v>0</v>
      </c>
      <c r="AQ64" s="25" t="n">
        <f aca="false">AK64+AM64-AO64</f>
        <v>0</v>
      </c>
      <c r="AR64" s="26"/>
      <c r="AS64" s="25" t="n">
        <f aca="false">$E64*AR64</f>
        <v>0</v>
      </c>
      <c r="AT64" s="26"/>
      <c r="AU64" s="25" t="n">
        <f aca="false">$E64*AT64</f>
        <v>0</v>
      </c>
      <c r="AV64" s="24" t="n">
        <f aca="false">AP64+AR64-AT64</f>
        <v>0</v>
      </c>
      <c r="AW64" s="25" t="n">
        <f aca="false">AQ64+AS64-AU64</f>
        <v>0</v>
      </c>
      <c r="AX64" s="24" t="n">
        <f aca="false">AF64+AL64+AR64</f>
        <v>0</v>
      </c>
      <c r="AY64" s="25" t="n">
        <f aca="false">AG64+AM64+AS64</f>
        <v>0</v>
      </c>
      <c r="AZ64" s="24" t="n">
        <f aca="false">AH64+AN64+AT64</f>
        <v>0</v>
      </c>
      <c r="BA64" s="25" t="n">
        <f aca="false">AI64+AO64+AU64</f>
        <v>0</v>
      </c>
      <c r="BB64" s="24" t="n">
        <f aca="false">AD64+AX64-AZ64</f>
        <v>0</v>
      </c>
      <c r="BC64" s="25" t="n">
        <f aca="false">AE64+AY64-BA64</f>
        <v>0</v>
      </c>
      <c r="BD64" s="26"/>
      <c r="BE64" s="25" t="n">
        <f aca="false">$E64*BD64</f>
        <v>0</v>
      </c>
      <c r="BF64" s="26"/>
      <c r="BG64" s="25" t="n">
        <f aca="false">$E64*BF64</f>
        <v>0</v>
      </c>
      <c r="BH64" s="24" t="n">
        <f aca="false">BB64+BD64-BF64</f>
        <v>0</v>
      </c>
      <c r="BI64" s="25" t="n">
        <f aca="false">BC64+BE64-BG64</f>
        <v>0</v>
      </c>
      <c r="BJ64" s="26"/>
      <c r="BK64" s="25" t="n">
        <f aca="false">$E64*BJ64</f>
        <v>0</v>
      </c>
      <c r="BL64" s="26"/>
      <c r="BM64" s="25" t="n">
        <f aca="false">$E64*BL64</f>
        <v>0</v>
      </c>
      <c r="BN64" s="24" t="n">
        <f aca="false">BH64+BJ64-BL64</f>
        <v>0</v>
      </c>
      <c r="BO64" s="25" t="n">
        <f aca="false">BI64+BK64-BM64</f>
        <v>0</v>
      </c>
      <c r="BP64" s="26"/>
      <c r="BQ64" s="25" t="n">
        <f aca="false">$E64*BP64</f>
        <v>0</v>
      </c>
      <c r="BR64" s="26"/>
      <c r="BS64" s="25" t="n">
        <f aca="false">$E64*BR64</f>
        <v>0</v>
      </c>
      <c r="BT64" s="24" t="n">
        <f aca="false">BN64+BP64-BR64</f>
        <v>0</v>
      </c>
      <c r="BU64" s="25" t="n">
        <f aca="false">BO64+BQ64-BS64</f>
        <v>0</v>
      </c>
      <c r="BV64" s="24" t="n">
        <f aca="false">BD64+BJ64+BP64</f>
        <v>0</v>
      </c>
      <c r="BW64" s="25" t="n">
        <f aca="false">BE64+BK64+BQ64</f>
        <v>0</v>
      </c>
      <c r="BX64" s="24" t="n">
        <f aca="false">BF64+BL64+BR64</f>
        <v>0</v>
      </c>
      <c r="BY64" s="25" t="n">
        <f aca="false">BG64+BM64+BS64</f>
        <v>0</v>
      </c>
      <c r="BZ64" s="24" t="n">
        <f aca="false">BB64+BV64-BX64</f>
        <v>0</v>
      </c>
      <c r="CA64" s="25" t="n">
        <f aca="false">BC64+BW64-BY64</f>
        <v>0</v>
      </c>
      <c r="CB64" s="26"/>
      <c r="CC64" s="25" t="n">
        <f aca="false">$E64*CB64</f>
        <v>0</v>
      </c>
      <c r="CD64" s="26"/>
      <c r="CE64" s="25" t="n">
        <f aca="false">$E64*CD64</f>
        <v>0</v>
      </c>
      <c r="CF64" s="24" t="n">
        <f aca="false">BZ64+CB64-CD64</f>
        <v>0</v>
      </c>
      <c r="CG64" s="25" t="n">
        <f aca="false">CA64+CC64-CE64</f>
        <v>0</v>
      </c>
      <c r="CH64" s="26"/>
      <c r="CI64" s="25" t="n">
        <f aca="false">$E64*CH64</f>
        <v>0</v>
      </c>
      <c r="CJ64" s="26"/>
      <c r="CK64" s="25" t="n">
        <f aca="false">$E64*CJ64</f>
        <v>0</v>
      </c>
      <c r="CL64" s="24" t="n">
        <f aca="false">CF64+CH64-CJ64</f>
        <v>0</v>
      </c>
      <c r="CM64" s="25" t="n">
        <f aca="false">CG64+CI64-CK64</f>
        <v>0</v>
      </c>
      <c r="CN64" s="26"/>
      <c r="CO64" s="25" t="n">
        <f aca="false">$E64*CN64</f>
        <v>0</v>
      </c>
      <c r="CP64" s="26"/>
      <c r="CQ64" s="25" t="n">
        <f aca="false">$E64*CP64</f>
        <v>0</v>
      </c>
      <c r="CR64" s="24" t="n">
        <f aca="false">CL64+CN64-CP64</f>
        <v>0</v>
      </c>
      <c r="CS64" s="25" t="n">
        <f aca="false">CM64+CO64-CQ64</f>
        <v>0</v>
      </c>
      <c r="CT64" s="24" t="n">
        <f aca="false">CB64+CH64+CN64</f>
        <v>0</v>
      </c>
      <c r="CU64" s="25" t="n">
        <f aca="false">CC64+CI64+CO64</f>
        <v>0</v>
      </c>
      <c r="CV64" s="24" t="n">
        <f aca="false">CD64+CJ64+CP64</f>
        <v>0</v>
      </c>
      <c r="CW64" s="25" t="n">
        <f aca="false">CE64+CK64+CQ64</f>
        <v>0</v>
      </c>
      <c r="CX64" s="24" t="n">
        <f aca="false">BZ64+CT64-CV64</f>
        <v>0</v>
      </c>
      <c r="CY64" s="25" t="n">
        <f aca="false">CA64+CU64-CW64</f>
        <v>0</v>
      </c>
      <c r="CZ64" s="24" t="n">
        <f aca="false">Z64+AX64+BV64+CT64</f>
        <v>0</v>
      </c>
      <c r="DA64" s="25" t="n">
        <f aca="false">AA64+AY64+BW64+CU64</f>
        <v>0</v>
      </c>
      <c r="DB64" s="24" t="n">
        <f aca="false">AB64+AZ64+BX64+CV64</f>
        <v>0</v>
      </c>
      <c r="DC64" s="25" t="n">
        <f aca="false">AC64+BA64+BY64+CW64</f>
        <v>0</v>
      </c>
      <c r="DD64" s="24" t="n">
        <f aca="false">F64+CZ64-DB64</f>
        <v>0</v>
      </c>
      <c r="DE64" s="25" t="n">
        <f aca="false">G64+DA64-DC64</f>
        <v>0</v>
      </c>
      <c r="DF64" s="26"/>
      <c r="DG64" s="25" t="n">
        <f aca="false">$E64*DF64</f>
        <v>0</v>
      </c>
      <c r="DH64" s="26"/>
      <c r="DI64" s="25" t="n">
        <f aca="false">$E64*DH64</f>
        <v>0</v>
      </c>
      <c r="DJ64" s="24" t="n">
        <f aca="false">DD64+DF64-DH64</f>
        <v>0</v>
      </c>
      <c r="DK64" s="25" t="n">
        <f aca="false">DE64+DG64-DI64</f>
        <v>0</v>
      </c>
      <c r="DL64" s="26"/>
      <c r="DM64" s="25" t="n">
        <f aca="false">$E64*DL64</f>
        <v>0</v>
      </c>
      <c r="DN64" s="26"/>
      <c r="DO64" s="25" t="n">
        <f aca="false">$E64*DN64</f>
        <v>0</v>
      </c>
      <c r="DP64" s="24" t="n">
        <f aca="false">DJ64+DL64-DN64</f>
        <v>0</v>
      </c>
      <c r="DQ64" s="25" t="n">
        <f aca="false">DK64+DM64-DO64</f>
        <v>0</v>
      </c>
      <c r="DR64" s="26"/>
      <c r="DS64" s="25" t="n">
        <f aca="false">$E64*DR64</f>
        <v>0</v>
      </c>
      <c r="DT64" s="26"/>
      <c r="DU64" s="25" t="n">
        <f aca="false">$E64*DT64</f>
        <v>0</v>
      </c>
      <c r="DV64" s="24" t="n">
        <f aca="false">DP64+DR64-DT64</f>
        <v>0</v>
      </c>
      <c r="DW64" s="25" t="n">
        <f aca="false">DQ64+DS64-DU64</f>
        <v>0</v>
      </c>
      <c r="DX64" s="26"/>
      <c r="DY64" s="25" t="n">
        <f aca="false">$E64*DX64</f>
        <v>0</v>
      </c>
      <c r="DZ64" s="26"/>
      <c r="EA64" s="25" t="n">
        <f aca="false">$E64*DZ64</f>
        <v>0</v>
      </c>
      <c r="EB64" s="24" t="n">
        <f aca="false">DV64+DX64-DZ64</f>
        <v>0</v>
      </c>
      <c r="EC64" s="25" t="n">
        <f aca="false">DW64+DY64-EA64</f>
        <v>0</v>
      </c>
      <c r="ED64" s="26"/>
      <c r="EE64" s="25" t="n">
        <f aca="false">$E64*ED64</f>
        <v>0</v>
      </c>
      <c r="EF64" s="26"/>
      <c r="EG64" s="25" t="n">
        <f aca="false">$E64*EF64</f>
        <v>0</v>
      </c>
      <c r="EH64" s="24" t="n">
        <f aca="false">EB64+ED64-EF64</f>
        <v>0</v>
      </c>
      <c r="EI64" s="25" t="n">
        <f aca="false">EC64+EE64-EG64</f>
        <v>0</v>
      </c>
      <c r="EJ64" s="26"/>
      <c r="EK64" s="25" t="n">
        <f aca="false">$E64*EJ64</f>
        <v>0</v>
      </c>
      <c r="EL64" s="26"/>
      <c r="EM64" s="25" t="n">
        <f aca="false">$E64*EL64</f>
        <v>0</v>
      </c>
      <c r="EN64" s="24" t="n">
        <f aca="false">EH64+EJ64-EL64</f>
        <v>0</v>
      </c>
      <c r="EO64" s="25" t="n">
        <f aca="false">EI64+EK64-EM64</f>
        <v>0</v>
      </c>
      <c r="EP64" s="26"/>
      <c r="EQ64" s="25" t="n">
        <f aca="false">$E64*EP64</f>
        <v>0</v>
      </c>
      <c r="ER64" s="26"/>
      <c r="ES64" s="25" t="n">
        <f aca="false">$E64*ER64</f>
        <v>0</v>
      </c>
      <c r="ET64" s="24" t="n">
        <f aca="false">EN64+EP64-ER64</f>
        <v>0</v>
      </c>
      <c r="EU64" s="25" t="n">
        <f aca="false">EO64+EQ64-ES64</f>
        <v>0</v>
      </c>
      <c r="EV64" s="26"/>
      <c r="EW64" s="25" t="n">
        <f aca="false">$E64*EV64</f>
        <v>0</v>
      </c>
      <c r="EX64" s="26"/>
      <c r="EY64" s="25" t="n">
        <f aca="false">$E64*EX64</f>
        <v>0</v>
      </c>
      <c r="EZ64" s="24" t="n">
        <f aca="false">ET64+EV64-EX64</f>
        <v>0</v>
      </c>
      <c r="FA64" s="25" t="n">
        <f aca="false">EU64+EW64-EY64</f>
        <v>0</v>
      </c>
      <c r="FB64" s="26"/>
      <c r="FC64" s="25" t="n">
        <f aca="false">$E64*FB64</f>
        <v>0</v>
      </c>
      <c r="FD64" s="26"/>
      <c r="FE64" s="25" t="n">
        <f aca="false">$E64*FD64</f>
        <v>0</v>
      </c>
      <c r="FF64" s="24" t="n">
        <f aca="false">EZ64+FB64-FD64</f>
        <v>0</v>
      </c>
      <c r="FG64" s="25" t="n">
        <f aca="false">FA64+FC64-FE64</f>
        <v>0</v>
      </c>
    </row>
    <row r="65" s="27" customFormat="true" ht="15.75" hidden="true" customHeight="true" outlineLevel="0" collapsed="false">
      <c r="A65" s="16"/>
      <c r="B65" s="16"/>
      <c r="C65" s="17"/>
      <c r="D65" s="16"/>
      <c r="E65" s="18"/>
      <c r="F65" s="19"/>
      <c r="G65" s="20" t="n">
        <f aca="false">$E65*F65</f>
        <v>0</v>
      </c>
      <c r="H65" s="21"/>
      <c r="I65" s="22" t="n">
        <f aca="false">$E65*H65</f>
        <v>0</v>
      </c>
      <c r="J65" s="21"/>
      <c r="K65" s="22" t="n">
        <f aca="false">$E65*J65</f>
        <v>0</v>
      </c>
      <c r="L65" s="23"/>
      <c r="M65" s="20" t="n">
        <f aca="false">G65+I65-K65</f>
        <v>0</v>
      </c>
      <c r="N65" s="21"/>
      <c r="O65" s="22" t="n">
        <f aca="false">$E65*N65</f>
        <v>0</v>
      </c>
      <c r="P65" s="21"/>
      <c r="Q65" s="22" t="n">
        <f aca="false">$E65*P65</f>
        <v>0</v>
      </c>
      <c r="R65" s="23"/>
      <c r="S65" s="20" t="n">
        <f aca="false">M65+O65-Q65</f>
        <v>0</v>
      </c>
      <c r="T65" s="21"/>
      <c r="U65" s="22" t="n">
        <f aca="false">$E65*T65</f>
        <v>0</v>
      </c>
      <c r="V65" s="21"/>
      <c r="W65" s="22" t="n">
        <f aca="false">$E65*V65</f>
        <v>0</v>
      </c>
      <c r="X65" s="23" t="n">
        <f aca="false">R65+T65-V65</f>
        <v>0</v>
      </c>
      <c r="Y65" s="20" t="n">
        <f aca="false">S65+U65-W65</f>
        <v>0</v>
      </c>
      <c r="Z65" s="24"/>
      <c r="AA65" s="25" t="n">
        <f aca="false">I65+O65+U65</f>
        <v>0</v>
      </c>
      <c r="AB65" s="24"/>
      <c r="AC65" s="25" t="n">
        <f aca="false">K65+Q65+W65</f>
        <v>0</v>
      </c>
      <c r="AD65" s="24"/>
      <c r="AE65" s="25" t="n">
        <f aca="false">G65+AA65-AC65</f>
        <v>0</v>
      </c>
      <c r="AF65" s="26"/>
      <c r="AG65" s="25" t="n">
        <f aca="false">$E65*AF65</f>
        <v>0</v>
      </c>
      <c r="AH65" s="26"/>
      <c r="AI65" s="25" t="n">
        <f aca="false">$E65*AH65</f>
        <v>0</v>
      </c>
      <c r="AJ65" s="24" t="n">
        <f aca="false">AD65+AF65-AH65</f>
        <v>0</v>
      </c>
      <c r="AK65" s="25" t="n">
        <f aca="false">AE65+AG65-AI65</f>
        <v>0</v>
      </c>
      <c r="AL65" s="26"/>
      <c r="AM65" s="25" t="n">
        <f aca="false">$E65*AL65</f>
        <v>0</v>
      </c>
      <c r="AN65" s="26"/>
      <c r="AO65" s="25" t="n">
        <f aca="false">$E65*AN65</f>
        <v>0</v>
      </c>
      <c r="AP65" s="24" t="n">
        <f aca="false">AJ65+AL65-AN65</f>
        <v>0</v>
      </c>
      <c r="AQ65" s="25" t="n">
        <f aca="false">AK65+AM65-AO65</f>
        <v>0</v>
      </c>
      <c r="AR65" s="26"/>
      <c r="AS65" s="25" t="n">
        <f aca="false">$E65*AR65</f>
        <v>0</v>
      </c>
      <c r="AT65" s="26"/>
      <c r="AU65" s="25" t="n">
        <f aca="false">$E65*AT65</f>
        <v>0</v>
      </c>
      <c r="AV65" s="24"/>
      <c r="AW65" s="25" t="n">
        <f aca="false">AQ65+AS65-AU65</f>
        <v>0</v>
      </c>
      <c r="AX65" s="24" t="n">
        <f aca="false">AF65+AL65+AR65</f>
        <v>0</v>
      </c>
      <c r="AY65" s="25" t="n">
        <f aca="false">AG65+AM65+AS65</f>
        <v>0</v>
      </c>
      <c r="AZ65" s="24"/>
      <c r="BA65" s="25" t="n">
        <f aca="false">AI65+AO65+AU65</f>
        <v>0</v>
      </c>
      <c r="BB65" s="24"/>
      <c r="BC65" s="25" t="n">
        <f aca="false">AE65+AY65-BA65</f>
        <v>0</v>
      </c>
      <c r="BD65" s="26"/>
      <c r="BE65" s="25" t="n">
        <f aca="false">$E65*BD65</f>
        <v>0</v>
      </c>
      <c r="BF65" s="26"/>
      <c r="BG65" s="25" t="n">
        <f aca="false">$E65*BF65</f>
        <v>0</v>
      </c>
      <c r="BH65" s="24"/>
      <c r="BI65" s="25" t="n">
        <f aca="false">BC65+BE65-BG65</f>
        <v>0</v>
      </c>
      <c r="BJ65" s="26"/>
      <c r="BK65" s="25" t="n">
        <f aca="false">$E65*BJ65</f>
        <v>0</v>
      </c>
      <c r="BL65" s="26"/>
      <c r="BM65" s="25" t="n">
        <f aca="false">$E65*BL65</f>
        <v>0</v>
      </c>
      <c r="BN65" s="24"/>
      <c r="BO65" s="25" t="n">
        <f aca="false">BI65+BK65-BM65</f>
        <v>0</v>
      </c>
      <c r="BP65" s="26"/>
      <c r="BQ65" s="25" t="n">
        <f aca="false">$E65*BP65</f>
        <v>0</v>
      </c>
      <c r="BR65" s="26"/>
      <c r="BS65" s="25" t="n">
        <f aca="false">$E65*BR65</f>
        <v>0</v>
      </c>
      <c r="BT65" s="24"/>
      <c r="BU65" s="25" t="n">
        <f aca="false">BO65+BQ65-BS65</f>
        <v>0</v>
      </c>
      <c r="BV65" s="24"/>
      <c r="BW65" s="25" t="n">
        <f aca="false">BE65+BK65+BQ65</f>
        <v>0</v>
      </c>
      <c r="BX65" s="24"/>
      <c r="BY65" s="25" t="n">
        <f aca="false">BG65+BM65+BS65</f>
        <v>0</v>
      </c>
      <c r="BZ65" s="24"/>
      <c r="CA65" s="25" t="n">
        <f aca="false">BC65+BW65-BY65</f>
        <v>0</v>
      </c>
      <c r="CB65" s="26"/>
      <c r="CC65" s="25" t="n">
        <f aca="false">$E65*CB65</f>
        <v>0</v>
      </c>
      <c r="CD65" s="26"/>
      <c r="CE65" s="25" t="n">
        <f aca="false">$E65*CD65</f>
        <v>0</v>
      </c>
      <c r="CF65" s="24"/>
      <c r="CG65" s="25" t="n">
        <f aca="false">CA65+CC65-CE65</f>
        <v>0</v>
      </c>
      <c r="CH65" s="26"/>
      <c r="CI65" s="25" t="n">
        <f aca="false">$E65*CH65</f>
        <v>0</v>
      </c>
      <c r="CJ65" s="26"/>
      <c r="CK65" s="25" t="n">
        <f aca="false">$E65*CJ65</f>
        <v>0</v>
      </c>
      <c r="CL65" s="24"/>
      <c r="CM65" s="25" t="n">
        <f aca="false">CG65+CI65-CK65</f>
        <v>0</v>
      </c>
      <c r="CN65" s="26"/>
      <c r="CO65" s="25" t="n">
        <f aca="false">$E65*CN65</f>
        <v>0</v>
      </c>
      <c r="CP65" s="26"/>
      <c r="CQ65" s="25" t="n">
        <f aca="false">$E65*CP65</f>
        <v>0</v>
      </c>
      <c r="CR65" s="24"/>
      <c r="CS65" s="25" t="n">
        <f aca="false">CM65+CO65-CQ65</f>
        <v>0</v>
      </c>
      <c r="CT65" s="24"/>
      <c r="CU65" s="25" t="n">
        <f aca="false">CC65+CI65+CO65</f>
        <v>0</v>
      </c>
      <c r="CV65" s="24"/>
      <c r="CW65" s="25" t="n">
        <f aca="false">CE65+CK65+CQ65</f>
        <v>0</v>
      </c>
      <c r="CX65" s="24"/>
      <c r="CY65" s="25" t="n">
        <f aca="false">CA65+CU65-CW65</f>
        <v>0</v>
      </c>
      <c r="CZ65" s="24"/>
      <c r="DA65" s="25" t="n">
        <f aca="false">AA65+AY65+BW65+CU65</f>
        <v>0</v>
      </c>
      <c r="DB65" s="24"/>
      <c r="DC65" s="25" t="n">
        <f aca="false">AC65+BA65+BY65+CW65</f>
        <v>0</v>
      </c>
      <c r="DD65" s="24"/>
      <c r="DE65" s="25" t="n">
        <f aca="false">G65+DA65-DC65</f>
        <v>0</v>
      </c>
      <c r="DF65" s="26"/>
      <c r="DG65" s="25" t="n">
        <f aca="false">$E65*DF65</f>
        <v>0</v>
      </c>
      <c r="DH65" s="26"/>
      <c r="DI65" s="25" t="n">
        <f aca="false">$E65*DH65</f>
        <v>0</v>
      </c>
      <c r="DJ65" s="24"/>
      <c r="DK65" s="25" t="n">
        <f aca="false">DE65+DG65-DI65</f>
        <v>0</v>
      </c>
      <c r="DL65" s="26"/>
      <c r="DM65" s="25" t="n">
        <f aca="false">$E65*DL65</f>
        <v>0</v>
      </c>
      <c r="DN65" s="26"/>
      <c r="DO65" s="25" t="n">
        <f aca="false">$E65*DN65</f>
        <v>0</v>
      </c>
      <c r="DP65" s="24"/>
      <c r="DQ65" s="25" t="n">
        <f aca="false">DK65+DM65-DO65</f>
        <v>0</v>
      </c>
      <c r="DR65" s="26"/>
      <c r="DS65" s="25" t="n">
        <f aca="false">$E65*DR65</f>
        <v>0</v>
      </c>
      <c r="DT65" s="26"/>
      <c r="DU65" s="25" t="n">
        <f aca="false">$E65*DT65</f>
        <v>0</v>
      </c>
      <c r="DV65" s="24"/>
      <c r="DW65" s="25" t="n">
        <f aca="false">DQ65+DS65-DU65</f>
        <v>0</v>
      </c>
      <c r="DX65" s="26"/>
      <c r="DY65" s="25" t="n">
        <f aca="false">$E65*DX65</f>
        <v>0</v>
      </c>
      <c r="DZ65" s="26"/>
      <c r="EA65" s="25" t="n">
        <f aca="false">$E65*DZ65</f>
        <v>0</v>
      </c>
      <c r="EB65" s="24" t="n">
        <f aca="false">DV65+DX65-DZ65</f>
        <v>0</v>
      </c>
      <c r="EC65" s="25" t="n">
        <f aca="false">DW65+DY65-EA65</f>
        <v>0</v>
      </c>
      <c r="ED65" s="26"/>
      <c r="EE65" s="25" t="n">
        <f aca="false">$E65*ED65</f>
        <v>0</v>
      </c>
      <c r="EF65" s="26"/>
      <c r="EG65" s="25" t="n">
        <f aca="false">$E65*EF65</f>
        <v>0</v>
      </c>
      <c r="EH65" s="24" t="n">
        <f aca="false">EB65+ED65-EF65</f>
        <v>0</v>
      </c>
      <c r="EI65" s="25" t="n">
        <f aca="false">EC65+EE65-EG65</f>
        <v>0</v>
      </c>
      <c r="EJ65" s="26"/>
      <c r="EK65" s="25" t="n">
        <f aca="false">$E65*EJ65</f>
        <v>0</v>
      </c>
      <c r="EL65" s="26"/>
      <c r="EM65" s="25" t="n">
        <f aca="false">$E65*EL65</f>
        <v>0</v>
      </c>
      <c r="EN65" s="24" t="n">
        <f aca="false">EH65+EJ65-EL65</f>
        <v>0</v>
      </c>
      <c r="EO65" s="25" t="n">
        <f aca="false">EI65+EK65-EM65</f>
        <v>0</v>
      </c>
      <c r="EP65" s="26"/>
      <c r="EQ65" s="25" t="n">
        <f aca="false">$E65*EP65</f>
        <v>0</v>
      </c>
      <c r="ER65" s="26"/>
      <c r="ES65" s="25" t="n">
        <f aca="false">$E65*ER65</f>
        <v>0</v>
      </c>
      <c r="ET65" s="24"/>
      <c r="EU65" s="25" t="n">
        <f aca="false">EO65+EQ65-ES65</f>
        <v>0</v>
      </c>
      <c r="EV65" s="26"/>
      <c r="EW65" s="25" t="n">
        <f aca="false">$E65*EV65</f>
        <v>0</v>
      </c>
      <c r="EX65" s="26"/>
      <c r="EY65" s="25" t="n">
        <f aca="false">$E65*EX65</f>
        <v>0</v>
      </c>
      <c r="EZ65" s="24"/>
      <c r="FA65" s="25" t="n">
        <f aca="false">EU65+EW65-EY65</f>
        <v>0</v>
      </c>
      <c r="FB65" s="26"/>
      <c r="FC65" s="25" t="n">
        <f aca="false">$E65*FB65</f>
        <v>0</v>
      </c>
      <c r="FD65" s="26"/>
      <c r="FE65" s="25" t="n">
        <f aca="false">$E65*FD65</f>
        <v>0</v>
      </c>
      <c r="FF65" s="24" t="n">
        <f aca="false">EZ65+FB65-FD65</f>
        <v>0</v>
      </c>
      <c r="FG65" s="25" t="n">
        <f aca="false">FA65+FC65-FE65</f>
        <v>0</v>
      </c>
    </row>
    <row r="66" s="27" customFormat="true" ht="15" hidden="false" customHeight="true" outlineLevel="0" collapsed="false">
      <c r="A66" s="16" t="n">
        <v>21</v>
      </c>
      <c r="B66" s="16" t="n">
        <v>10310016</v>
      </c>
      <c r="C66" s="17" t="s">
        <v>76</v>
      </c>
      <c r="D66" s="16" t="s">
        <v>56</v>
      </c>
      <c r="E66" s="18" t="n">
        <v>60029</v>
      </c>
      <c r="F66" s="19" t="n">
        <v>1</v>
      </c>
      <c r="G66" s="20" t="n">
        <f aca="false">$E66*F66</f>
        <v>60029</v>
      </c>
      <c r="H66" s="21"/>
      <c r="I66" s="22" t="n">
        <f aca="false">$E66*H66</f>
        <v>0</v>
      </c>
      <c r="J66" s="21"/>
      <c r="K66" s="22" t="n">
        <f aca="false">$E66*J66</f>
        <v>0</v>
      </c>
      <c r="L66" s="23" t="n">
        <f aca="false">F66+H66-J66</f>
        <v>1</v>
      </c>
      <c r="M66" s="20" t="n">
        <f aca="false">G66+I66-K66</f>
        <v>60029</v>
      </c>
      <c r="N66" s="21"/>
      <c r="O66" s="22" t="n">
        <f aca="false">$E66*N66</f>
        <v>0</v>
      </c>
      <c r="P66" s="21"/>
      <c r="Q66" s="22" t="n">
        <f aca="false">$E66*P66</f>
        <v>0</v>
      </c>
      <c r="R66" s="23" t="n">
        <f aca="false">L66+N66-P66</f>
        <v>1</v>
      </c>
      <c r="S66" s="20" t="n">
        <f aca="false">M66+O66-Q66</f>
        <v>60029</v>
      </c>
      <c r="T66" s="21"/>
      <c r="U66" s="22" t="n">
        <f aca="false">$E66*T66</f>
        <v>0</v>
      </c>
      <c r="V66" s="21"/>
      <c r="W66" s="22" t="n">
        <f aca="false">$E66*V66</f>
        <v>0</v>
      </c>
      <c r="X66" s="23" t="n">
        <f aca="false">R66+T66-V66</f>
        <v>1</v>
      </c>
      <c r="Y66" s="20" t="n">
        <f aca="false">S66+U66-W66</f>
        <v>60029</v>
      </c>
      <c r="Z66" s="24"/>
      <c r="AA66" s="25" t="n">
        <f aca="false">I66+O66+U66</f>
        <v>0</v>
      </c>
      <c r="AB66" s="24"/>
      <c r="AC66" s="25" t="n">
        <f aca="false">K66+Q66+W66</f>
        <v>0</v>
      </c>
      <c r="AD66" s="24"/>
      <c r="AE66" s="25" t="n">
        <f aca="false">G66+AA66-AC66</f>
        <v>60029</v>
      </c>
      <c r="AF66" s="26"/>
      <c r="AG66" s="25" t="n">
        <f aca="false">$E66*AF66</f>
        <v>0</v>
      </c>
      <c r="AH66" s="26"/>
      <c r="AI66" s="25" t="n">
        <f aca="false">$E66*AH66</f>
        <v>0</v>
      </c>
      <c r="AJ66" s="24" t="n">
        <f aca="false">AD66+AF66-AH66</f>
        <v>0</v>
      </c>
      <c r="AK66" s="25" t="n">
        <f aca="false">AE66+AG66-AI66</f>
        <v>60029</v>
      </c>
      <c r="AL66" s="26"/>
      <c r="AM66" s="25" t="n">
        <f aca="false">$E66*AL66</f>
        <v>0</v>
      </c>
      <c r="AN66" s="26"/>
      <c r="AO66" s="25" t="n">
        <f aca="false">$E66*AN66</f>
        <v>0</v>
      </c>
      <c r="AP66" s="24" t="n">
        <f aca="false">AJ66+AL66-AN66</f>
        <v>0</v>
      </c>
      <c r="AQ66" s="25" t="n">
        <f aca="false">AK66+AM66-AO66</f>
        <v>60029</v>
      </c>
      <c r="AR66" s="26"/>
      <c r="AS66" s="25" t="n">
        <f aca="false">$E66*AR66</f>
        <v>0</v>
      </c>
      <c r="AT66" s="26"/>
      <c r="AU66" s="25" t="n">
        <f aca="false">$E66*AT66</f>
        <v>0</v>
      </c>
      <c r="AV66" s="24"/>
      <c r="AW66" s="25" t="n">
        <f aca="false">AQ66+AS66-AU66</f>
        <v>60029</v>
      </c>
      <c r="AX66" s="24" t="n">
        <f aca="false">AF66+AL66+AR66</f>
        <v>0</v>
      </c>
      <c r="AY66" s="25" t="n">
        <f aca="false">AG66+AM66+AS66</f>
        <v>0</v>
      </c>
      <c r="AZ66" s="24"/>
      <c r="BA66" s="25" t="n">
        <f aca="false">AI66+AO66+AU66</f>
        <v>0</v>
      </c>
      <c r="BB66" s="24"/>
      <c r="BC66" s="25" t="n">
        <f aca="false">AE66+AY66-BA66</f>
        <v>60029</v>
      </c>
      <c r="BD66" s="26"/>
      <c r="BE66" s="25" t="n">
        <f aca="false">$E66*BD66</f>
        <v>0</v>
      </c>
      <c r="BF66" s="26"/>
      <c r="BG66" s="25" t="n">
        <f aca="false">$E66*BF66</f>
        <v>0</v>
      </c>
      <c r="BH66" s="24"/>
      <c r="BI66" s="25" t="n">
        <f aca="false">BC66+BE66-BG66</f>
        <v>60029</v>
      </c>
      <c r="BJ66" s="26"/>
      <c r="BK66" s="25" t="n">
        <f aca="false">$E66*BJ66</f>
        <v>0</v>
      </c>
      <c r="BL66" s="26"/>
      <c r="BM66" s="25" t="n">
        <f aca="false">$E66*BL66</f>
        <v>0</v>
      </c>
      <c r="BN66" s="24"/>
      <c r="BO66" s="25" t="n">
        <f aca="false">BI66+BK66-BM66</f>
        <v>60029</v>
      </c>
      <c r="BP66" s="26"/>
      <c r="BQ66" s="25" t="n">
        <f aca="false">$E66*BP66</f>
        <v>0</v>
      </c>
      <c r="BR66" s="26"/>
      <c r="BS66" s="25" t="n">
        <f aca="false">$E66*BR66</f>
        <v>0</v>
      </c>
      <c r="BT66" s="24"/>
      <c r="BU66" s="25" t="n">
        <f aca="false">BO66+BQ66-BS66</f>
        <v>60029</v>
      </c>
      <c r="BV66" s="24"/>
      <c r="BW66" s="25" t="n">
        <f aca="false">BE66+BK66+BQ66</f>
        <v>0</v>
      </c>
      <c r="BX66" s="24"/>
      <c r="BY66" s="25" t="n">
        <f aca="false">BG66+BM66+BS66</f>
        <v>0</v>
      </c>
      <c r="BZ66" s="24"/>
      <c r="CA66" s="25" t="n">
        <f aca="false">BC66+BW66-BY66</f>
        <v>60029</v>
      </c>
      <c r="CB66" s="26"/>
      <c r="CC66" s="25" t="n">
        <f aca="false">$E66*CB66</f>
        <v>0</v>
      </c>
      <c r="CD66" s="26"/>
      <c r="CE66" s="25" t="n">
        <f aca="false">$E66*CD66</f>
        <v>0</v>
      </c>
      <c r="CF66" s="24"/>
      <c r="CG66" s="25" t="n">
        <f aca="false">CA66+CC66-CE66</f>
        <v>60029</v>
      </c>
      <c r="CH66" s="26"/>
      <c r="CI66" s="25" t="n">
        <f aca="false">$E66*CH66</f>
        <v>0</v>
      </c>
      <c r="CJ66" s="26"/>
      <c r="CK66" s="25" t="n">
        <f aca="false">$E66*CJ66</f>
        <v>0</v>
      </c>
      <c r="CL66" s="24"/>
      <c r="CM66" s="25" t="n">
        <f aca="false">CG66+CI66-CK66</f>
        <v>60029</v>
      </c>
      <c r="CN66" s="26"/>
      <c r="CO66" s="25" t="n">
        <f aca="false">$E66*CN66</f>
        <v>0</v>
      </c>
      <c r="CP66" s="26"/>
      <c r="CQ66" s="25" t="n">
        <f aca="false">$E66*CP66</f>
        <v>0</v>
      </c>
      <c r="CR66" s="24"/>
      <c r="CS66" s="25" t="n">
        <f aca="false">CM66+CO66-CQ66</f>
        <v>60029</v>
      </c>
      <c r="CT66" s="24"/>
      <c r="CU66" s="25" t="n">
        <f aca="false">CC66+CI66+CO66</f>
        <v>0</v>
      </c>
      <c r="CV66" s="24"/>
      <c r="CW66" s="25" t="n">
        <f aca="false">CE66+CK66+CQ66</f>
        <v>0</v>
      </c>
      <c r="CX66" s="24"/>
      <c r="CY66" s="25" t="n">
        <f aca="false">CA66+CU66-CW66</f>
        <v>60029</v>
      </c>
      <c r="CZ66" s="24"/>
      <c r="DA66" s="25" t="n">
        <f aca="false">AA66+AY66+BW66+CU66</f>
        <v>0</v>
      </c>
      <c r="DB66" s="24"/>
      <c r="DC66" s="25" t="n">
        <f aca="false">AC66+BA66+BY66+CW66</f>
        <v>0</v>
      </c>
      <c r="DD66" s="24"/>
      <c r="DE66" s="25" t="n">
        <f aca="false">G66+DA66-DC66</f>
        <v>60029</v>
      </c>
      <c r="DF66" s="26"/>
      <c r="DG66" s="25" t="n">
        <f aca="false">$E66*DF66</f>
        <v>0</v>
      </c>
      <c r="DH66" s="26"/>
      <c r="DI66" s="25" t="n">
        <f aca="false">$E66*DH66</f>
        <v>0</v>
      </c>
      <c r="DJ66" s="24" t="n">
        <v>1</v>
      </c>
      <c r="DK66" s="25" t="n">
        <f aca="false">DE66+DG66-DI66</f>
        <v>60029</v>
      </c>
      <c r="DL66" s="26"/>
      <c r="DM66" s="25" t="n">
        <f aca="false">$E66*DL66</f>
        <v>0</v>
      </c>
      <c r="DN66" s="26"/>
      <c r="DO66" s="25" t="n">
        <f aca="false">$E66*DN66</f>
        <v>0</v>
      </c>
      <c r="DP66" s="24" t="n">
        <v>1</v>
      </c>
      <c r="DQ66" s="25" t="n">
        <f aca="false">DK66+DM66-DO66</f>
        <v>60029</v>
      </c>
      <c r="DR66" s="26"/>
      <c r="DS66" s="25" t="n">
        <f aca="false">$E66*DR66</f>
        <v>0</v>
      </c>
      <c r="DT66" s="26"/>
      <c r="DU66" s="25" t="n">
        <f aca="false">$E66*DT66</f>
        <v>0</v>
      </c>
      <c r="DV66" s="24" t="n">
        <v>1</v>
      </c>
      <c r="DW66" s="25" t="n">
        <f aca="false">DQ66+DS66-DU66</f>
        <v>60029</v>
      </c>
      <c r="DX66" s="26"/>
      <c r="DY66" s="25" t="n">
        <f aca="false">$E66*DX66</f>
        <v>0</v>
      </c>
      <c r="DZ66" s="26"/>
      <c r="EA66" s="25" t="n">
        <f aca="false">$E66*DZ66</f>
        <v>0</v>
      </c>
      <c r="EB66" s="24" t="n">
        <f aca="false">DV66+DX66-DZ66</f>
        <v>1</v>
      </c>
      <c r="EC66" s="25" t="n">
        <f aca="false">DW66+DY66-EA66</f>
        <v>60029</v>
      </c>
      <c r="ED66" s="26"/>
      <c r="EE66" s="25" t="n">
        <f aca="false">$E66*ED66</f>
        <v>0</v>
      </c>
      <c r="EF66" s="26"/>
      <c r="EG66" s="25" t="n">
        <f aca="false">$E66*EF66</f>
        <v>0</v>
      </c>
      <c r="EH66" s="24" t="n">
        <f aca="false">EB66+ED66-EF66</f>
        <v>1</v>
      </c>
      <c r="EI66" s="25" t="n">
        <f aca="false">EC66+EE66-EG66</f>
        <v>60029</v>
      </c>
      <c r="EJ66" s="26"/>
      <c r="EK66" s="25" t="n">
        <f aca="false">$E66*EJ66</f>
        <v>0</v>
      </c>
      <c r="EL66" s="26"/>
      <c r="EM66" s="25" t="n">
        <f aca="false">$E66*EL66</f>
        <v>0</v>
      </c>
      <c r="EN66" s="24" t="n">
        <f aca="false">EH66+EJ66-EL66</f>
        <v>1</v>
      </c>
      <c r="EO66" s="25" t="n">
        <f aca="false">EI66+EK66-EM66</f>
        <v>60029</v>
      </c>
      <c r="EP66" s="26"/>
      <c r="EQ66" s="25" t="n">
        <f aca="false">$E66*EP66</f>
        <v>0</v>
      </c>
      <c r="ER66" s="26"/>
      <c r="ES66" s="25" t="n">
        <f aca="false">$E66*ER66</f>
        <v>0</v>
      </c>
      <c r="ET66" s="24" t="n">
        <f aca="false">EN66+EP66-ER66</f>
        <v>1</v>
      </c>
      <c r="EU66" s="25" t="n">
        <f aca="false">EO66+EQ66-ES66</f>
        <v>60029</v>
      </c>
      <c r="EV66" s="26"/>
      <c r="EW66" s="25" t="n">
        <f aca="false">$E66*EV66</f>
        <v>0</v>
      </c>
      <c r="EX66" s="26"/>
      <c r="EY66" s="25" t="n">
        <f aca="false">$E66*EX66</f>
        <v>0</v>
      </c>
      <c r="EZ66" s="24" t="n">
        <f aca="false">ET66+EV66-EX66</f>
        <v>1</v>
      </c>
      <c r="FA66" s="25" t="n">
        <f aca="false">EU66+EW66-EY66</f>
        <v>60029</v>
      </c>
      <c r="FB66" s="26"/>
      <c r="FC66" s="25" t="n">
        <f aca="false">$E66*FB66</f>
        <v>0</v>
      </c>
      <c r="FD66" s="26"/>
      <c r="FE66" s="25" t="n">
        <f aca="false">$E66*FD66</f>
        <v>0</v>
      </c>
      <c r="FF66" s="24" t="n">
        <f aca="false">EZ66+FB66-FD66</f>
        <v>1</v>
      </c>
      <c r="FG66" s="25" t="n">
        <f aca="false">FA66+FC66-FE66</f>
        <v>60029</v>
      </c>
    </row>
    <row r="67" s="27" customFormat="true" ht="17.25" hidden="false" customHeight="true" outlineLevel="0" collapsed="false">
      <c r="A67" s="16" t="n">
        <v>22</v>
      </c>
      <c r="B67" s="16" t="n">
        <v>10310017</v>
      </c>
      <c r="C67" s="17" t="s">
        <v>77</v>
      </c>
      <c r="D67" s="16" t="s">
        <v>78</v>
      </c>
      <c r="E67" s="18" t="n">
        <v>1001</v>
      </c>
      <c r="F67" s="19" t="n">
        <v>1</v>
      </c>
      <c r="G67" s="20" t="n">
        <f aca="false">$E67*F67</f>
        <v>1001</v>
      </c>
      <c r="H67" s="21"/>
      <c r="I67" s="22" t="n">
        <f aca="false">$E67*H67</f>
        <v>0</v>
      </c>
      <c r="J67" s="21"/>
      <c r="K67" s="22" t="n">
        <f aca="false">$E67*J67</f>
        <v>0</v>
      </c>
      <c r="L67" s="23" t="n">
        <f aca="false">F67+H67-J67</f>
        <v>1</v>
      </c>
      <c r="M67" s="20" t="n">
        <f aca="false">G67+I67-K67</f>
        <v>1001</v>
      </c>
      <c r="N67" s="21"/>
      <c r="O67" s="22" t="n">
        <f aca="false">$E67*N67</f>
        <v>0</v>
      </c>
      <c r="P67" s="21"/>
      <c r="Q67" s="22" t="n">
        <f aca="false">$E67*P67</f>
        <v>0</v>
      </c>
      <c r="R67" s="23" t="n">
        <f aca="false">L67+N67-P67</f>
        <v>1</v>
      </c>
      <c r="S67" s="20" t="n">
        <f aca="false">M67+O67-Q67</f>
        <v>1001</v>
      </c>
      <c r="T67" s="21"/>
      <c r="U67" s="22" t="n">
        <f aca="false">$E67*T67</f>
        <v>0</v>
      </c>
      <c r="V67" s="21"/>
      <c r="W67" s="22" t="n">
        <f aca="false">$E67*V67</f>
        <v>0</v>
      </c>
      <c r="X67" s="23" t="n">
        <f aca="false">R67+T67-V67</f>
        <v>1</v>
      </c>
      <c r="Y67" s="20" t="n">
        <f aca="false">S67+U67-W67</f>
        <v>1001</v>
      </c>
      <c r="Z67" s="24"/>
      <c r="AA67" s="25" t="n">
        <f aca="false">I67+O67+U67</f>
        <v>0</v>
      </c>
      <c r="AB67" s="24"/>
      <c r="AC67" s="25" t="n">
        <f aca="false">K67+Q67+W67</f>
        <v>0</v>
      </c>
      <c r="AD67" s="24"/>
      <c r="AE67" s="25" t="n">
        <f aca="false">G67+AA67-AC67</f>
        <v>1001</v>
      </c>
      <c r="AF67" s="26"/>
      <c r="AG67" s="25" t="n">
        <f aca="false">$E67*AF67</f>
        <v>0</v>
      </c>
      <c r="AH67" s="26"/>
      <c r="AI67" s="25" t="n">
        <f aca="false">$E67*AH67</f>
        <v>0</v>
      </c>
      <c r="AJ67" s="24" t="n">
        <f aca="false">AD67+AF67-AH67</f>
        <v>0</v>
      </c>
      <c r="AK67" s="25" t="n">
        <f aca="false">AE67+AG67-AI67</f>
        <v>1001</v>
      </c>
      <c r="AL67" s="26"/>
      <c r="AM67" s="25" t="n">
        <f aca="false">$E67*AL67</f>
        <v>0</v>
      </c>
      <c r="AN67" s="26"/>
      <c r="AO67" s="25" t="n">
        <f aca="false">$E67*AN67</f>
        <v>0</v>
      </c>
      <c r="AP67" s="24" t="n">
        <f aca="false">AJ67+AL67-AN67</f>
        <v>0</v>
      </c>
      <c r="AQ67" s="25" t="n">
        <f aca="false">AK67+AM67-AO67</f>
        <v>1001</v>
      </c>
      <c r="AR67" s="26"/>
      <c r="AS67" s="25" t="n">
        <f aca="false">$E67*AR67</f>
        <v>0</v>
      </c>
      <c r="AT67" s="26"/>
      <c r="AU67" s="25" t="n">
        <f aca="false">$E67*AT67</f>
        <v>0</v>
      </c>
      <c r="AV67" s="24"/>
      <c r="AW67" s="25" t="n">
        <f aca="false">AQ67+AS67-AU67</f>
        <v>1001</v>
      </c>
      <c r="AX67" s="24" t="n">
        <f aca="false">AF67+AL67+AR67</f>
        <v>0</v>
      </c>
      <c r="AY67" s="25" t="n">
        <f aca="false">AG67+AM67+AS67</f>
        <v>0</v>
      </c>
      <c r="AZ67" s="24"/>
      <c r="BA67" s="25" t="n">
        <f aca="false">AI67+AO67+AU67</f>
        <v>0</v>
      </c>
      <c r="BB67" s="24"/>
      <c r="BC67" s="25" t="n">
        <f aca="false">AE67+AY67-BA67</f>
        <v>1001</v>
      </c>
      <c r="BD67" s="26"/>
      <c r="BE67" s="25" t="n">
        <f aca="false">$E67*BD67</f>
        <v>0</v>
      </c>
      <c r="BF67" s="26"/>
      <c r="BG67" s="25" t="n">
        <f aca="false">$E67*BF67</f>
        <v>0</v>
      </c>
      <c r="BH67" s="24"/>
      <c r="BI67" s="25" t="n">
        <f aca="false">BC67+BE67-BG67</f>
        <v>1001</v>
      </c>
      <c r="BJ67" s="26"/>
      <c r="BK67" s="25" t="n">
        <f aca="false">$E67*BJ67</f>
        <v>0</v>
      </c>
      <c r="BL67" s="26"/>
      <c r="BM67" s="25" t="n">
        <f aca="false">$E67*BL67</f>
        <v>0</v>
      </c>
      <c r="BN67" s="24"/>
      <c r="BO67" s="25" t="n">
        <f aca="false">BI67+BK67-BM67</f>
        <v>1001</v>
      </c>
      <c r="BP67" s="26"/>
      <c r="BQ67" s="25" t="n">
        <f aca="false">$E67*BP67</f>
        <v>0</v>
      </c>
      <c r="BR67" s="26"/>
      <c r="BS67" s="25" t="n">
        <f aca="false">$E67*BR67</f>
        <v>0</v>
      </c>
      <c r="BT67" s="24"/>
      <c r="BU67" s="25" t="n">
        <f aca="false">BO67+BQ67-BS67</f>
        <v>1001</v>
      </c>
      <c r="BV67" s="24"/>
      <c r="BW67" s="25" t="n">
        <f aca="false">BE67+BK67+BQ67</f>
        <v>0</v>
      </c>
      <c r="BX67" s="24"/>
      <c r="BY67" s="25" t="n">
        <f aca="false">BG67+BM67+BS67</f>
        <v>0</v>
      </c>
      <c r="BZ67" s="24"/>
      <c r="CA67" s="25" t="n">
        <f aca="false">BC67+BW67-BY67</f>
        <v>1001</v>
      </c>
      <c r="CB67" s="26"/>
      <c r="CC67" s="25" t="n">
        <f aca="false">$E67*CB67</f>
        <v>0</v>
      </c>
      <c r="CD67" s="26"/>
      <c r="CE67" s="25" t="n">
        <f aca="false">$E67*CD67</f>
        <v>0</v>
      </c>
      <c r="CF67" s="24"/>
      <c r="CG67" s="25" t="n">
        <f aca="false">CA67+CC67-CE67</f>
        <v>1001</v>
      </c>
      <c r="CH67" s="26"/>
      <c r="CI67" s="25" t="n">
        <f aca="false">$E67*CH67</f>
        <v>0</v>
      </c>
      <c r="CJ67" s="26"/>
      <c r="CK67" s="25" t="n">
        <f aca="false">$E67*CJ67</f>
        <v>0</v>
      </c>
      <c r="CL67" s="24"/>
      <c r="CM67" s="25" t="n">
        <f aca="false">CG67+CI67-CK67</f>
        <v>1001</v>
      </c>
      <c r="CN67" s="26"/>
      <c r="CO67" s="25" t="n">
        <f aca="false">$E67*CN67</f>
        <v>0</v>
      </c>
      <c r="CP67" s="26"/>
      <c r="CQ67" s="25" t="n">
        <f aca="false">$E67*CP67</f>
        <v>0</v>
      </c>
      <c r="CR67" s="24"/>
      <c r="CS67" s="25" t="n">
        <f aca="false">CM67+CO67-CQ67</f>
        <v>1001</v>
      </c>
      <c r="CT67" s="24"/>
      <c r="CU67" s="25" t="n">
        <f aca="false">CC67+CI67+CO67</f>
        <v>0</v>
      </c>
      <c r="CV67" s="24"/>
      <c r="CW67" s="25" t="n">
        <f aca="false">CE67+CK67+CQ67</f>
        <v>0</v>
      </c>
      <c r="CX67" s="24"/>
      <c r="CY67" s="25" t="n">
        <f aca="false">CA67+CU67-CW67</f>
        <v>1001</v>
      </c>
      <c r="CZ67" s="24"/>
      <c r="DA67" s="25" t="n">
        <f aca="false">AA67+AY67+BW67+CU67</f>
        <v>0</v>
      </c>
      <c r="DB67" s="24"/>
      <c r="DC67" s="25" t="n">
        <f aca="false">AC67+BA67+BY67+CW67</f>
        <v>0</v>
      </c>
      <c r="DD67" s="24"/>
      <c r="DE67" s="25" t="n">
        <f aca="false">G67+DA67-DC67</f>
        <v>1001</v>
      </c>
      <c r="DF67" s="26"/>
      <c r="DG67" s="25" t="n">
        <f aca="false">$E67*DF67</f>
        <v>0</v>
      </c>
      <c r="DH67" s="26"/>
      <c r="DI67" s="25" t="n">
        <f aca="false">$E67*DH67</f>
        <v>0</v>
      </c>
      <c r="DJ67" s="24" t="n">
        <v>1</v>
      </c>
      <c r="DK67" s="25" t="n">
        <f aca="false">DE67+DG67-DI67</f>
        <v>1001</v>
      </c>
      <c r="DL67" s="26"/>
      <c r="DM67" s="25" t="n">
        <f aca="false">$E67*DL67</f>
        <v>0</v>
      </c>
      <c r="DN67" s="26"/>
      <c r="DO67" s="25" t="n">
        <f aca="false">$E67*DN67</f>
        <v>0</v>
      </c>
      <c r="DP67" s="24" t="n">
        <v>1</v>
      </c>
      <c r="DQ67" s="25" t="n">
        <f aca="false">DK67+DM67-DO67</f>
        <v>1001</v>
      </c>
      <c r="DR67" s="26"/>
      <c r="DS67" s="25" t="n">
        <f aca="false">$E67*DR67</f>
        <v>0</v>
      </c>
      <c r="DT67" s="26"/>
      <c r="DU67" s="25" t="n">
        <f aca="false">$E67*DT67</f>
        <v>0</v>
      </c>
      <c r="DV67" s="24" t="n">
        <v>1</v>
      </c>
      <c r="DW67" s="25" t="n">
        <f aca="false">DQ67+DS67-DU67</f>
        <v>1001</v>
      </c>
      <c r="DX67" s="26"/>
      <c r="DY67" s="25" t="n">
        <f aca="false">$E67*DX67</f>
        <v>0</v>
      </c>
      <c r="DZ67" s="26"/>
      <c r="EA67" s="25" t="n">
        <f aca="false">$E67*DZ67</f>
        <v>0</v>
      </c>
      <c r="EB67" s="24" t="n">
        <f aca="false">DV67+DX67-DZ67</f>
        <v>1</v>
      </c>
      <c r="EC67" s="25" t="n">
        <f aca="false">DW67+DY67-EA67</f>
        <v>1001</v>
      </c>
      <c r="ED67" s="26"/>
      <c r="EE67" s="25" t="n">
        <f aca="false">$E67*ED67</f>
        <v>0</v>
      </c>
      <c r="EF67" s="26"/>
      <c r="EG67" s="25" t="n">
        <f aca="false">$E67*EF67</f>
        <v>0</v>
      </c>
      <c r="EH67" s="24" t="n">
        <f aca="false">EB67+ED67-EF67</f>
        <v>1</v>
      </c>
      <c r="EI67" s="25" t="n">
        <f aca="false">EC67+EE67-EG67</f>
        <v>1001</v>
      </c>
      <c r="EJ67" s="26"/>
      <c r="EK67" s="25" t="n">
        <f aca="false">$E67*EJ67</f>
        <v>0</v>
      </c>
      <c r="EL67" s="26"/>
      <c r="EM67" s="25" t="n">
        <f aca="false">$E67*EL67</f>
        <v>0</v>
      </c>
      <c r="EN67" s="24" t="n">
        <f aca="false">EH67+EJ67-EL67</f>
        <v>1</v>
      </c>
      <c r="EO67" s="25" t="n">
        <f aca="false">EI67+EK67-EM67</f>
        <v>1001</v>
      </c>
      <c r="EP67" s="26"/>
      <c r="EQ67" s="25" t="n">
        <f aca="false">$E67*EP67</f>
        <v>0</v>
      </c>
      <c r="ER67" s="26"/>
      <c r="ES67" s="25" t="n">
        <f aca="false">$E67*ER67</f>
        <v>0</v>
      </c>
      <c r="ET67" s="24" t="n">
        <f aca="false">EN67+EP67-ER67</f>
        <v>1</v>
      </c>
      <c r="EU67" s="25" t="n">
        <f aca="false">EO67+EQ67-ES67</f>
        <v>1001</v>
      </c>
      <c r="EV67" s="26"/>
      <c r="EW67" s="25" t="n">
        <f aca="false">$E67*EV67</f>
        <v>0</v>
      </c>
      <c r="EX67" s="26"/>
      <c r="EY67" s="25" t="n">
        <f aca="false">$E67*EX67</f>
        <v>0</v>
      </c>
      <c r="EZ67" s="24" t="n">
        <f aca="false">ET67+EV67-EX67</f>
        <v>1</v>
      </c>
      <c r="FA67" s="25" t="n">
        <f aca="false">EU67+EW67-EY67</f>
        <v>1001</v>
      </c>
      <c r="FB67" s="26"/>
      <c r="FC67" s="25" t="n">
        <f aca="false">$E67*FB67</f>
        <v>0</v>
      </c>
      <c r="FD67" s="26"/>
      <c r="FE67" s="25" t="n">
        <f aca="false">$E67*FD67</f>
        <v>0</v>
      </c>
      <c r="FF67" s="24" t="n">
        <f aca="false">EZ67+FB67-FD67</f>
        <v>1</v>
      </c>
      <c r="FG67" s="25" t="n">
        <f aca="false">FA67+FC67-FE67</f>
        <v>1001</v>
      </c>
    </row>
    <row r="68" s="27" customFormat="true" ht="16.5" hidden="false" customHeight="true" outlineLevel="0" collapsed="false">
      <c r="A68" s="16" t="n">
        <v>23</v>
      </c>
      <c r="B68" s="16" t="n">
        <v>10630006</v>
      </c>
      <c r="C68" s="17" t="s">
        <v>79</v>
      </c>
      <c r="D68" s="16" t="s">
        <v>78</v>
      </c>
      <c r="E68" s="18" t="n">
        <v>12500</v>
      </c>
      <c r="F68" s="19" t="n">
        <v>1</v>
      </c>
      <c r="G68" s="20" t="n">
        <f aca="false">$E68*F68</f>
        <v>12500</v>
      </c>
      <c r="H68" s="21"/>
      <c r="I68" s="22" t="n">
        <f aca="false">$E68*H68</f>
        <v>0</v>
      </c>
      <c r="J68" s="21"/>
      <c r="K68" s="22" t="n">
        <f aca="false">$E68*J68</f>
        <v>0</v>
      </c>
      <c r="L68" s="23" t="n">
        <f aca="false">F68+H68-J68</f>
        <v>1</v>
      </c>
      <c r="M68" s="20" t="n">
        <f aca="false">G68+I68-K68</f>
        <v>12500</v>
      </c>
      <c r="N68" s="21"/>
      <c r="O68" s="22" t="n">
        <f aca="false">$E68*N68</f>
        <v>0</v>
      </c>
      <c r="P68" s="21"/>
      <c r="Q68" s="22" t="n">
        <f aca="false">$E68*P68</f>
        <v>0</v>
      </c>
      <c r="R68" s="23" t="n">
        <f aca="false">L68+N68-P68</f>
        <v>1</v>
      </c>
      <c r="S68" s="20" t="n">
        <f aca="false">M68+O68-Q68</f>
        <v>12500</v>
      </c>
      <c r="T68" s="21"/>
      <c r="U68" s="22" t="n">
        <f aca="false">$E68*T68</f>
        <v>0</v>
      </c>
      <c r="V68" s="21"/>
      <c r="W68" s="22" t="n">
        <f aca="false">$E68*V68</f>
        <v>0</v>
      </c>
      <c r="X68" s="23" t="n">
        <f aca="false">R68+T68-V68</f>
        <v>1</v>
      </c>
      <c r="Y68" s="20" t="n">
        <f aca="false">S68+U68-W68</f>
        <v>12500</v>
      </c>
      <c r="Z68" s="24"/>
      <c r="AA68" s="25" t="n">
        <f aca="false">I68+O68+U68</f>
        <v>0</v>
      </c>
      <c r="AB68" s="24"/>
      <c r="AC68" s="25" t="n">
        <f aca="false">K68+Q68+W68</f>
        <v>0</v>
      </c>
      <c r="AD68" s="24"/>
      <c r="AE68" s="25" t="n">
        <f aca="false">G68+AA68-AC68</f>
        <v>12500</v>
      </c>
      <c r="AF68" s="26"/>
      <c r="AG68" s="25" t="n">
        <f aca="false">$E68*AF68</f>
        <v>0</v>
      </c>
      <c r="AH68" s="26"/>
      <c r="AI68" s="25" t="n">
        <f aca="false">$E68*AH68</f>
        <v>0</v>
      </c>
      <c r="AJ68" s="24" t="n">
        <f aca="false">AD68+AF68-AH68</f>
        <v>0</v>
      </c>
      <c r="AK68" s="25" t="n">
        <f aca="false">AE68+AG68-AI68</f>
        <v>12500</v>
      </c>
      <c r="AL68" s="26"/>
      <c r="AM68" s="25" t="n">
        <f aca="false">$E68*AL68</f>
        <v>0</v>
      </c>
      <c r="AN68" s="26"/>
      <c r="AO68" s="25" t="n">
        <f aca="false">$E68*AN68</f>
        <v>0</v>
      </c>
      <c r="AP68" s="24" t="n">
        <f aca="false">AJ68+AL68-AN68</f>
        <v>0</v>
      </c>
      <c r="AQ68" s="25" t="n">
        <f aca="false">AK68+AM68-AO68</f>
        <v>12500</v>
      </c>
      <c r="AR68" s="26"/>
      <c r="AS68" s="25" t="n">
        <f aca="false">$E68*AR68</f>
        <v>0</v>
      </c>
      <c r="AT68" s="26"/>
      <c r="AU68" s="25" t="n">
        <f aca="false">$E68*AT68</f>
        <v>0</v>
      </c>
      <c r="AV68" s="24"/>
      <c r="AW68" s="25" t="n">
        <f aca="false">AQ68+AS68-AU68</f>
        <v>12500</v>
      </c>
      <c r="AX68" s="24" t="n">
        <f aca="false">AF68+AL68+AR68</f>
        <v>0</v>
      </c>
      <c r="AY68" s="25" t="n">
        <f aca="false">AG68+AM68+AS68</f>
        <v>0</v>
      </c>
      <c r="AZ68" s="24"/>
      <c r="BA68" s="25" t="n">
        <f aca="false">AI68+AO68+AU68</f>
        <v>0</v>
      </c>
      <c r="BB68" s="24"/>
      <c r="BC68" s="25" t="n">
        <f aca="false">AE68+AY68-BA68</f>
        <v>12500</v>
      </c>
      <c r="BD68" s="26"/>
      <c r="BE68" s="25" t="n">
        <f aca="false">$E68*BD68</f>
        <v>0</v>
      </c>
      <c r="BF68" s="26"/>
      <c r="BG68" s="25" t="n">
        <f aca="false">$E68*BF68</f>
        <v>0</v>
      </c>
      <c r="BH68" s="24"/>
      <c r="BI68" s="25" t="n">
        <f aca="false">BC68+BE68-BG68</f>
        <v>12500</v>
      </c>
      <c r="BJ68" s="26"/>
      <c r="BK68" s="25" t="n">
        <f aca="false">$E68*BJ68</f>
        <v>0</v>
      </c>
      <c r="BL68" s="26"/>
      <c r="BM68" s="25" t="n">
        <f aca="false">$E68*BL68</f>
        <v>0</v>
      </c>
      <c r="BN68" s="24"/>
      <c r="BO68" s="25" t="n">
        <f aca="false">BI68+BK68-BM68</f>
        <v>12500</v>
      </c>
      <c r="BP68" s="26"/>
      <c r="BQ68" s="25" t="n">
        <f aca="false">$E68*BP68</f>
        <v>0</v>
      </c>
      <c r="BR68" s="26"/>
      <c r="BS68" s="25" t="n">
        <f aca="false">$E68*BR68</f>
        <v>0</v>
      </c>
      <c r="BT68" s="24"/>
      <c r="BU68" s="25" t="n">
        <f aca="false">BO68+BQ68-BS68</f>
        <v>12500</v>
      </c>
      <c r="BV68" s="24"/>
      <c r="BW68" s="25" t="n">
        <f aca="false">BE68+BK68+BQ68</f>
        <v>0</v>
      </c>
      <c r="BX68" s="24"/>
      <c r="BY68" s="25" t="n">
        <f aca="false">BG68+BM68+BS68</f>
        <v>0</v>
      </c>
      <c r="BZ68" s="24"/>
      <c r="CA68" s="25" t="n">
        <f aca="false">BC68+BW68-BY68</f>
        <v>12500</v>
      </c>
      <c r="CB68" s="26"/>
      <c r="CC68" s="25" t="n">
        <f aca="false">$E68*CB68</f>
        <v>0</v>
      </c>
      <c r="CD68" s="26"/>
      <c r="CE68" s="25" t="n">
        <f aca="false">$E68*CD68</f>
        <v>0</v>
      </c>
      <c r="CF68" s="24"/>
      <c r="CG68" s="25" t="n">
        <f aca="false">CA68+CC68-CE68</f>
        <v>12500</v>
      </c>
      <c r="CH68" s="26"/>
      <c r="CI68" s="25" t="n">
        <f aca="false">$E68*CH68</f>
        <v>0</v>
      </c>
      <c r="CJ68" s="26"/>
      <c r="CK68" s="25" t="n">
        <f aca="false">$E68*CJ68</f>
        <v>0</v>
      </c>
      <c r="CL68" s="24"/>
      <c r="CM68" s="25" t="n">
        <f aca="false">CG68+CI68-CK68</f>
        <v>12500</v>
      </c>
      <c r="CN68" s="26"/>
      <c r="CO68" s="25" t="n">
        <f aca="false">$E68*CN68</f>
        <v>0</v>
      </c>
      <c r="CP68" s="26"/>
      <c r="CQ68" s="25" t="n">
        <f aca="false">$E68*CP68</f>
        <v>0</v>
      </c>
      <c r="CR68" s="24"/>
      <c r="CS68" s="25" t="n">
        <f aca="false">CM68+CO68-CQ68</f>
        <v>12500</v>
      </c>
      <c r="CT68" s="24"/>
      <c r="CU68" s="25" t="n">
        <f aca="false">CC68+CI68+CO68</f>
        <v>0</v>
      </c>
      <c r="CV68" s="24"/>
      <c r="CW68" s="25" t="n">
        <f aca="false">CE68+CK68+CQ68</f>
        <v>0</v>
      </c>
      <c r="CX68" s="24"/>
      <c r="CY68" s="25" t="n">
        <f aca="false">CA68+CU68-CW68</f>
        <v>12500</v>
      </c>
      <c r="CZ68" s="24"/>
      <c r="DA68" s="25" t="n">
        <f aca="false">AA68+AY68+BW68+CU68</f>
        <v>0</v>
      </c>
      <c r="DB68" s="24"/>
      <c r="DC68" s="25" t="n">
        <f aca="false">AC68+BA68+BY68+CW68</f>
        <v>0</v>
      </c>
      <c r="DD68" s="24"/>
      <c r="DE68" s="25" t="n">
        <f aca="false">G68+DA68-DC68</f>
        <v>12500</v>
      </c>
      <c r="DF68" s="26"/>
      <c r="DG68" s="25" t="n">
        <f aca="false">$E68*DF68</f>
        <v>0</v>
      </c>
      <c r="DH68" s="26"/>
      <c r="DI68" s="25" t="n">
        <f aca="false">$E68*DH68</f>
        <v>0</v>
      </c>
      <c r="DJ68" s="24" t="n">
        <v>1</v>
      </c>
      <c r="DK68" s="25" t="n">
        <f aca="false">DE68+DG68-DI68</f>
        <v>12500</v>
      </c>
      <c r="DL68" s="26"/>
      <c r="DM68" s="25" t="n">
        <f aca="false">$E68*DL68</f>
        <v>0</v>
      </c>
      <c r="DN68" s="26"/>
      <c r="DO68" s="25" t="n">
        <f aca="false">$E68*DN68</f>
        <v>0</v>
      </c>
      <c r="DP68" s="24" t="n">
        <v>1</v>
      </c>
      <c r="DQ68" s="25" t="n">
        <f aca="false">DK68+DM68-DO68</f>
        <v>12500</v>
      </c>
      <c r="DR68" s="26"/>
      <c r="DS68" s="25" t="n">
        <f aca="false">$E68*DR68</f>
        <v>0</v>
      </c>
      <c r="DT68" s="26"/>
      <c r="DU68" s="25" t="n">
        <f aca="false">$E68*DT68</f>
        <v>0</v>
      </c>
      <c r="DV68" s="24" t="n">
        <v>1</v>
      </c>
      <c r="DW68" s="25" t="n">
        <f aca="false">DQ68+DS68-DU68</f>
        <v>12500</v>
      </c>
      <c r="DX68" s="26"/>
      <c r="DY68" s="25" t="n">
        <f aca="false">$E68*DX68</f>
        <v>0</v>
      </c>
      <c r="DZ68" s="26"/>
      <c r="EA68" s="25" t="n">
        <f aca="false">$E68*DZ68</f>
        <v>0</v>
      </c>
      <c r="EB68" s="24" t="n">
        <f aca="false">DV68+DX68-DZ68</f>
        <v>1</v>
      </c>
      <c r="EC68" s="25" t="n">
        <f aca="false">DW68+DY68-EA68</f>
        <v>12500</v>
      </c>
      <c r="ED68" s="26"/>
      <c r="EE68" s="25" t="n">
        <f aca="false">$E68*ED68</f>
        <v>0</v>
      </c>
      <c r="EF68" s="26"/>
      <c r="EG68" s="25" t="n">
        <f aca="false">$E68*EF68</f>
        <v>0</v>
      </c>
      <c r="EH68" s="24" t="n">
        <f aca="false">EB68+ED68-EF68</f>
        <v>1</v>
      </c>
      <c r="EI68" s="25" t="n">
        <f aca="false">EC68+EE68-EG68</f>
        <v>12500</v>
      </c>
      <c r="EJ68" s="26"/>
      <c r="EK68" s="25" t="n">
        <f aca="false">$E68*EJ68</f>
        <v>0</v>
      </c>
      <c r="EL68" s="26"/>
      <c r="EM68" s="25" t="n">
        <f aca="false">$E68*EL68</f>
        <v>0</v>
      </c>
      <c r="EN68" s="24" t="n">
        <f aca="false">EH68+EJ68-EL68</f>
        <v>1</v>
      </c>
      <c r="EO68" s="25" t="n">
        <f aca="false">EI68+EK68-EM68</f>
        <v>12500</v>
      </c>
      <c r="EP68" s="26"/>
      <c r="EQ68" s="25" t="n">
        <f aca="false">$E68*EP68</f>
        <v>0</v>
      </c>
      <c r="ER68" s="26"/>
      <c r="ES68" s="25" t="n">
        <f aca="false">$E68*ER68</f>
        <v>0</v>
      </c>
      <c r="ET68" s="24" t="n">
        <f aca="false">EN68+EP68-ER68</f>
        <v>1</v>
      </c>
      <c r="EU68" s="25" t="n">
        <f aca="false">EO68+EQ68-ES68</f>
        <v>12500</v>
      </c>
      <c r="EV68" s="26"/>
      <c r="EW68" s="25" t="n">
        <f aca="false">$E68*EV68</f>
        <v>0</v>
      </c>
      <c r="EX68" s="26"/>
      <c r="EY68" s="25" t="n">
        <f aca="false">$E68*EX68</f>
        <v>0</v>
      </c>
      <c r="EZ68" s="24" t="n">
        <f aca="false">ET68+EV68-EX68</f>
        <v>1</v>
      </c>
      <c r="FA68" s="25" t="n">
        <f aca="false">EU68+EW68-EY68</f>
        <v>12500</v>
      </c>
      <c r="FB68" s="26"/>
      <c r="FC68" s="25" t="n">
        <f aca="false">$E68*FB68</f>
        <v>0</v>
      </c>
      <c r="FD68" s="26"/>
      <c r="FE68" s="25" t="n">
        <f aca="false">$E68*FD68</f>
        <v>0</v>
      </c>
      <c r="FF68" s="24" t="n">
        <f aca="false">EZ68+FB68-FD68</f>
        <v>1</v>
      </c>
      <c r="FG68" s="25" t="n">
        <f aca="false">FA68+FC68-FE68</f>
        <v>12500</v>
      </c>
    </row>
    <row r="69" s="27" customFormat="true" ht="15.75" hidden="true" customHeight="true" outlineLevel="0" collapsed="false">
      <c r="A69" s="16"/>
      <c r="B69" s="16"/>
      <c r="C69" s="17"/>
      <c r="D69" s="16"/>
      <c r="E69" s="18"/>
      <c r="F69" s="19"/>
      <c r="G69" s="20"/>
      <c r="H69" s="21"/>
      <c r="I69" s="22"/>
      <c r="J69" s="21"/>
      <c r="K69" s="22"/>
      <c r="L69" s="23"/>
      <c r="M69" s="20"/>
      <c r="N69" s="21"/>
      <c r="O69" s="22"/>
      <c r="P69" s="21"/>
      <c r="Q69" s="22"/>
      <c r="R69" s="23"/>
      <c r="S69" s="20"/>
      <c r="T69" s="21"/>
      <c r="U69" s="22"/>
      <c r="V69" s="21"/>
      <c r="W69" s="22"/>
      <c r="X69" s="23"/>
      <c r="Y69" s="20"/>
      <c r="Z69" s="24"/>
      <c r="AA69" s="25"/>
      <c r="AB69" s="24"/>
      <c r="AC69" s="25"/>
      <c r="AD69" s="24"/>
      <c r="AE69" s="25"/>
      <c r="AF69" s="26"/>
      <c r="AG69" s="25" t="n">
        <f aca="false">$E69*AF69</f>
        <v>0</v>
      </c>
      <c r="AH69" s="26"/>
      <c r="AI69" s="25" t="n">
        <f aca="false">$E69*AH69</f>
        <v>0</v>
      </c>
      <c r="AJ69" s="24" t="n">
        <f aca="false">AD69+AF69-AH69</f>
        <v>0</v>
      </c>
      <c r="AK69" s="25" t="n">
        <f aca="false">AE69+AG69-AI69</f>
        <v>0</v>
      </c>
      <c r="AL69" s="26"/>
      <c r="AM69" s="25"/>
      <c r="AN69" s="26"/>
      <c r="AO69" s="25"/>
      <c r="AP69" s="24"/>
      <c r="AQ69" s="25"/>
      <c r="AR69" s="26"/>
      <c r="AS69" s="25"/>
      <c r="AT69" s="26"/>
      <c r="AU69" s="25"/>
      <c r="AV69" s="24"/>
      <c r="AW69" s="25"/>
      <c r="AX69" s="24"/>
      <c r="AY69" s="25"/>
      <c r="AZ69" s="24"/>
      <c r="BA69" s="25"/>
      <c r="BB69" s="24"/>
      <c r="BC69" s="25"/>
      <c r="BD69" s="26"/>
      <c r="BE69" s="25"/>
      <c r="BF69" s="26"/>
      <c r="BG69" s="25"/>
      <c r="BH69" s="24"/>
      <c r="BI69" s="25"/>
      <c r="BJ69" s="26"/>
      <c r="BK69" s="25"/>
      <c r="BL69" s="26"/>
      <c r="BM69" s="25"/>
      <c r="BN69" s="24"/>
      <c r="BO69" s="25"/>
      <c r="BP69" s="26"/>
      <c r="BQ69" s="25"/>
      <c r="BR69" s="26"/>
      <c r="BS69" s="25"/>
      <c r="BT69" s="24"/>
      <c r="BU69" s="25"/>
      <c r="BV69" s="24"/>
      <c r="BW69" s="25"/>
      <c r="BX69" s="24"/>
      <c r="BY69" s="25"/>
      <c r="BZ69" s="24"/>
      <c r="CA69" s="25"/>
      <c r="CB69" s="26"/>
      <c r="CC69" s="25"/>
      <c r="CD69" s="26"/>
      <c r="CE69" s="25"/>
      <c r="CF69" s="24"/>
      <c r="CG69" s="25"/>
      <c r="CH69" s="26"/>
      <c r="CI69" s="25"/>
      <c r="CJ69" s="26"/>
      <c r="CK69" s="25"/>
      <c r="CL69" s="24"/>
      <c r="CM69" s="25"/>
      <c r="CN69" s="26"/>
      <c r="CO69" s="25"/>
      <c r="CP69" s="26"/>
      <c r="CQ69" s="25"/>
      <c r="CR69" s="24"/>
      <c r="CS69" s="25"/>
      <c r="CT69" s="24"/>
      <c r="CU69" s="25"/>
      <c r="CV69" s="24"/>
      <c r="CW69" s="25"/>
      <c r="CX69" s="24"/>
      <c r="CY69" s="25"/>
      <c r="CZ69" s="24"/>
      <c r="DA69" s="25"/>
      <c r="DB69" s="24"/>
      <c r="DC69" s="25"/>
      <c r="DD69" s="24"/>
      <c r="DE69" s="25"/>
      <c r="DF69" s="26"/>
      <c r="DG69" s="25"/>
      <c r="DH69" s="26"/>
      <c r="DI69" s="25"/>
      <c r="DJ69" s="24" t="n">
        <f aca="false">DD69+DF69-DH69</f>
        <v>0</v>
      </c>
      <c r="DK69" s="25"/>
      <c r="DL69" s="26"/>
      <c r="DM69" s="25"/>
      <c r="DN69" s="26"/>
      <c r="DO69" s="25"/>
      <c r="DP69" s="24"/>
      <c r="DQ69" s="25"/>
      <c r="DR69" s="26"/>
      <c r="DS69" s="25"/>
      <c r="DT69" s="26"/>
      <c r="DU69" s="25"/>
      <c r="DV69" s="24"/>
      <c r="DW69" s="25"/>
      <c r="DX69" s="26"/>
      <c r="DY69" s="25"/>
      <c r="DZ69" s="26"/>
      <c r="EA69" s="25"/>
      <c r="EB69" s="24" t="n">
        <f aca="false">DV69+DX69-DZ69</f>
        <v>0</v>
      </c>
      <c r="EC69" s="25" t="n">
        <f aca="false">DW69+DY69-EA69</f>
        <v>0</v>
      </c>
      <c r="ED69" s="26"/>
      <c r="EE69" s="25"/>
      <c r="EF69" s="26"/>
      <c r="EG69" s="25"/>
      <c r="EH69" s="24" t="n">
        <f aca="false">EB69+ED69-EF69</f>
        <v>0</v>
      </c>
      <c r="EI69" s="25" t="n">
        <f aca="false">EC69+EE69-EG69</f>
        <v>0</v>
      </c>
      <c r="EJ69" s="26"/>
      <c r="EK69" s="25"/>
      <c r="EL69" s="26"/>
      <c r="EM69" s="25"/>
      <c r="EN69" s="24" t="n">
        <f aca="false">EH69+EJ69-EL69</f>
        <v>0</v>
      </c>
      <c r="EO69" s="25" t="n">
        <f aca="false">EI69+EK69-EM69</f>
        <v>0</v>
      </c>
      <c r="EP69" s="26"/>
      <c r="EQ69" s="25"/>
      <c r="ER69" s="26"/>
      <c r="ES69" s="25"/>
      <c r="ET69" s="24" t="n">
        <f aca="false">EN69+EP69-ER69</f>
        <v>0</v>
      </c>
      <c r="EU69" s="25" t="n">
        <f aca="false">EO69+EQ69-ES69</f>
        <v>0</v>
      </c>
      <c r="EV69" s="26"/>
      <c r="EW69" s="25"/>
      <c r="EX69" s="26"/>
      <c r="EY69" s="25"/>
      <c r="EZ69" s="24" t="n">
        <f aca="false">ET69+EV69-EX69</f>
        <v>0</v>
      </c>
      <c r="FA69" s="25" t="n">
        <f aca="false">EU69+EW69-EY69</f>
        <v>0</v>
      </c>
      <c r="FB69" s="26"/>
      <c r="FC69" s="25"/>
      <c r="FD69" s="26"/>
      <c r="FE69" s="25"/>
      <c r="FF69" s="24" t="n">
        <f aca="false">EZ69+FB69-FD69</f>
        <v>0</v>
      </c>
      <c r="FG69" s="25" t="n">
        <f aca="false">FA69+FC69-FE69</f>
        <v>0</v>
      </c>
    </row>
    <row r="70" s="30" customFormat="true" ht="15.75" hidden="true" customHeight="true" outlineLevel="0" collapsed="false">
      <c r="A70" s="16"/>
      <c r="B70" s="16"/>
      <c r="C70" s="17"/>
      <c r="D70" s="16"/>
      <c r="E70" s="18"/>
      <c r="F70" s="19"/>
      <c r="G70" s="20" t="n">
        <f aca="false">$E70*F70</f>
        <v>0</v>
      </c>
      <c r="H70" s="21"/>
      <c r="I70" s="22" t="n">
        <f aca="false">$E70*H70</f>
        <v>0</v>
      </c>
      <c r="J70" s="21"/>
      <c r="K70" s="22" t="n">
        <f aca="false">$E70*J70</f>
        <v>0</v>
      </c>
      <c r="L70" s="23" t="n">
        <f aca="false">F70+H70-J70</f>
        <v>0</v>
      </c>
      <c r="M70" s="20" t="n">
        <f aca="false">G70+I70-K70</f>
        <v>0</v>
      </c>
      <c r="N70" s="21"/>
      <c r="O70" s="22" t="n">
        <f aca="false">$E70*N70</f>
        <v>0</v>
      </c>
      <c r="P70" s="21"/>
      <c r="Q70" s="22" t="n">
        <f aca="false">$E70*P70</f>
        <v>0</v>
      </c>
      <c r="R70" s="23" t="n">
        <f aca="false">L70+N70-P70</f>
        <v>0</v>
      </c>
      <c r="S70" s="20" t="n">
        <f aca="false">M70+O70-Q70</f>
        <v>0</v>
      </c>
      <c r="T70" s="21"/>
      <c r="U70" s="22" t="n">
        <f aca="false">$E70*T70</f>
        <v>0</v>
      </c>
      <c r="V70" s="21"/>
      <c r="W70" s="22" t="n">
        <f aca="false">$E70*V70</f>
        <v>0</v>
      </c>
      <c r="X70" s="23" t="n">
        <f aca="false">R70+T70-V70</f>
        <v>0</v>
      </c>
      <c r="Y70" s="20" t="n">
        <f aca="false">S70+U70-W70</f>
        <v>0</v>
      </c>
      <c r="Z70" s="24" t="n">
        <f aca="false">H70+N70+T70</f>
        <v>0</v>
      </c>
      <c r="AA70" s="25" t="n">
        <f aca="false">I70+O70+U70</f>
        <v>0</v>
      </c>
      <c r="AB70" s="24" t="n">
        <f aca="false">J70+P70+V70</f>
        <v>0</v>
      </c>
      <c r="AC70" s="25" t="n">
        <f aca="false">K70+Q70+W70</f>
        <v>0</v>
      </c>
      <c r="AD70" s="24" t="n">
        <f aca="false">F70+Z70-AB70</f>
        <v>0</v>
      </c>
      <c r="AE70" s="25" t="n">
        <f aca="false">G70+AA70-AC70</f>
        <v>0</v>
      </c>
      <c r="AF70" s="26"/>
      <c r="AG70" s="25" t="n">
        <f aca="false">$E70*AF70</f>
        <v>0</v>
      </c>
      <c r="AH70" s="26"/>
      <c r="AI70" s="25" t="n">
        <f aca="false">$E70*AH70</f>
        <v>0</v>
      </c>
      <c r="AJ70" s="24" t="n">
        <f aca="false">AD70+AF70-AH70</f>
        <v>0</v>
      </c>
      <c r="AK70" s="25" t="n">
        <f aca="false">AE70+AG70-AI70</f>
        <v>0</v>
      </c>
      <c r="AL70" s="26"/>
      <c r="AM70" s="25" t="n">
        <f aca="false">$E70*AL70</f>
        <v>0</v>
      </c>
      <c r="AN70" s="26"/>
      <c r="AO70" s="25" t="n">
        <f aca="false">$E70*AN70</f>
        <v>0</v>
      </c>
      <c r="AP70" s="24" t="n">
        <f aca="false">AJ70+AL70-AN70</f>
        <v>0</v>
      </c>
      <c r="AQ70" s="25" t="n">
        <f aca="false">AK70+AM70-AO70</f>
        <v>0</v>
      </c>
      <c r="AR70" s="26"/>
      <c r="AS70" s="25" t="n">
        <f aca="false">$E70*AR70</f>
        <v>0</v>
      </c>
      <c r="AT70" s="26"/>
      <c r="AU70" s="25" t="n">
        <f aca="false">$E70*AT70</f>
        <v>0</v>
      </c>
      <c r="AV70" s="24" t="n">
        <f aca="false">AP70+AR70-AT70</f>
        <v>0</v>
      </c>
      <c r="AW70" s="25" t="n">
        <f aca="false">AQ70+AS70-AU70</f>
        <v>0</v>
      </c>
      <c r="AX70" s="24" t="n">
        <f aca="false">AF70+AL70+AR70</f>
        <v>0</v>
      </c>
      <c r="AY70" s="25" t="n">
        <f aca="false">AG70+AM70+AS70</f>
        <v>0</v>
      </c>
      <c r="AZ70" s="24" t="n">
        <f aca="false">AH70+AN70+AT70</f>
        <v>0</v>
      </c>
      <c r="BA70" s="25" t="n">
        <f aca="false">AI70+AO70+AU70</f>
        <v>0</v>
      </c>
      <c r="BB70" s="24" t="n">
        <f aca="false">AD70+AX70-AZ70</f>
        <v>0</v>
      </c>
      <c r="BC70" s="25" t="n">
        <f aca="false">AE70+AY70-BA70</f>
        <v>0</v>
      </c>
      <c r="BD70" s="26"/>
      <c r="BE70" s="25" t="n">
        <f aca="false">$E70*BD70</f>
        <v>0</v>
      </c>
      <c r="BF70" s="26"/>
      <c r="BG70" s="25" t="n">
        <f aca="false">$E70*BF70</f>
        <v>0</v>
      </c>
      <c r="BH70" s="24" t="n">
        <f aca="false">BB70+BD70-BF70</f>
        <v>0</v>
      </c>
      <c r="BI70" s="25" t="n">
        <f aca="false">BC70+BE70-BG70</f>
        <v>0</v>
      </c>
      <c r="BJ70" s="26"/>
      <c r="BK70" s="25" t="n">
        <f aca="false">$E70*BJ70</f>
        <v>0</v>
      </c>
      <c r="BL70" s="26"/>
      <c r="BM70" s="25" t="n">
        <f aca="false">$E70*BL70</f>
        <v>0</v>
      </c>
      <c r="BN70" s="24" t="n">
        <f aca="false">BH70+BJ70-BL70</f>
        <v>0</v>
      </c>
      <c r="BO70" s="25" t="n">
        <f aca="false">BI70+BK70-BM70</f>
        <v>0</v>
      </c>
      <c r="BP70" s="26"/>
      <c r="BQ70" s="25" t="n">
        <f aca="false">$E70*BP70</f>
        <v>0</v>
      </c>
      <c r="BR70" s="26"/>
      <c r="BS70" s="25" t="n">
        <f aca="false">$E70*BR70</f>
        <v>0</v>
      </c>
      <c r="BT70" s="24" t="n">
        <f aca="false">BN70+BP70-BR70</f>
        <v>0</v>
      </c>
      <c r="BU70" s="25" t="n">
        <f aca="false">BO70+BQ70-BS70</f>
        <v>0</v>
      </c>
      <c r="BV70" s="24" t="n">
        <f aca="false">BD70+BJ70+BP70</f>
        <v>0</v>
      </c>
      <c r="BW70" s="25" t="n">
        <f aca="false">BE70+BK70+BQ70</f>
        <v>0</v>
      </c>
      <c r="BX70" s="24" t="n">
        <f aca="false">BF70+BL70+BR70</f>
        <v>0</v>
      </c>
      <c r="BY70" s="25" t="n">
        <f aca="false">BG70+BM70+BS70</f>
        <v>0</v>
      </c>
      <c r="BZ70" s="24" t="n">
        <f aca="false">BB70+BV70-BX70</f>
        <v>0</v>
      </c>
      <c r="CA70" s="25" t="n">
        <f aca="false">BC70+BW70-BY70</f>
        <v>0</v>
      </c>
      <c r="CB70" s="26"/>
      <c r="CC70" s="25" t="n">
        <f aca="false">$E70*CB70</f>
        <v>0</v>
      </c>
      <c r="CD70" s="26"/>
      <c r="CE70" s="25" t="n">
        <f aca="false">$E70*CD70</f>
        <v>0</v>
      </c>
      <c r="CF70" s="24" t="n">
        <f aca="false">BZ70+CB70-CD70</f>
        <v>0</v>
      </c>
      <c r="CG70" s="25" t="n">
        <f aca="false">CA70+CC70-CE70</f>
        <v>0</v>
      </c>
      <c r="CH70" s="26"/>
      <c r="CI70" s="25" t="n">
        <f aca="false">$E70*CH70</f>
        <v>0</v>
      </c>
      <c r="CJ70" s="26"/>
      <c r="CK70" s="25" t="n">
        <f aca="false">$E70*CJ70</f>
        <v>0</v>
      </c>
      <c r="CL70" s="24" t="n">
        <f aca="false">CF70+CH70-CJ70</f>
        <v>0</v>
      </c>
      <c r="CM70" s="25" t="n">
        <f aca="false">CG70+CI70-CK70</f>
        <v>0</v>
      </c>
      <c r="CN70" s="26"/>
      <c r="CO70" s="25" t="n">
        <f aca="false">$E70*CN70</f>
        <v>0</v>
      </c>
      <c r="CP70" s="26"/>
      <c r="CQ70" s="25" t="n">
        <f aca="false">$E70*CP70</f>
        <v>0</v>
      </c>
      <c r="CR70" s="24" t="n">
        <f aca="false">CL70+CN70-CP70</f>
        <v>0</v>
      </c>
      <c r="CS70" s="25" t="n">
        <f aca="false">CM70+CO70-CQ70</f>
        <v>0</v>
      </c>
      <c r="CT70" s="24" t="n">
        <f aca="false">CB70+CH70+CN70</f>
        <v>0</v>
      </c>
      <c r="CU70" s="25" t="n">
        <f aca="false">CC70+CI70+CO70</f>
        <v>0</v>
      </c>
      <c r="CV70" s="24" t="n">
        <f aca="false">CD70+CJ70+CP70</f>
        <v>0</v>
      </c>
      <c r="CW70" s="25" t="n">
        <f aca="false">CE70+CK70+CQ70</f>
        <v>0</v>
      </c>
      <c r="CX70" s="24" t="n">
        <f aca="false">BZ70+CT70-CV70</f>
        <v>0</v>
      </c>
      <c r="CY70" s="25" t="n">
        <f aca="false">CA70+CU70-CW70</f>
        <v>0</v>
      </c>
      <c r="CZ70" s="24" t="n">
        <f aca="false">Z70+AX70+BV70+CT70</f>
        <v>0</v>
      </c>
      <c r="DA70" s="25" t="n">
        <f aca="false">AA70+AY70+BW70+CU70</f>
        <v>0</v>
      </c>
      <c r="DB70" s="24" t="n">
        <f aca="false">AB70+AZ70+BX70+CV70</f>
        <v>0</v>
      </c>
      <c r="DC70" s="25" t="n">
        <f aca="false">AC70+BA70+BY70+CW70</f>
        <v>0</v>
      </c>
      <c r="DD70" s="24" t="n">
        <f aca="false">F70+CZ70-DB70</f>
        <v>0</v>
      </c>
      <c r="DE70" s="25" t="n">
        <f aca="false">G70+DA70-DC70</f>
        <v>0</v>
      </c>
      <c r="DF70" s="26"/>
      <c r="DG70" s="25" t="n">
        <f aca="false">$E70*DF70</f>
        <v>0</v>
      </c>
      <c r="DH70" s="26"/>
      <c r="DI70" s="25" t="n">
        <f aca="false">$E70*DH70</f>
        <v>0</v>
      </c>
      <c r="DJ70" s="24" t="n">
        <f aca="false">DD70+DF70-DH70</f>
        <v>0</v>
      </c>
      <c r="DK70" s="25" t="n">
        <f aca="false">DE70+DG70-DI70</f>
        <v>0</v>
      </c>
      <c r="DL70" s="26"/>
      <c r="DM70" s="25" t="n">
        <f aca="false">$E70*DL70</f>
        <v>0</v>
      </c>
      <c r="DN70" s="26"/>
      <c r="DO70" s="25" t="n">
        <f aca="false">$E70*DN70</f>
        <v>0</v>
      </c>
      <c r="DP70" s="24" t="n">
        <f aca="false">DJ70+DL70-DN70</f>
        <v>0</v>
      </c>
      <c r="DQ70" s="25" t="n">
        <f aca="false">DK70+DM70-DO70</f>
        <v>0</v>
      </c>
      <c r="DR70" s="26"/>
      <c r="DS70" s="25" t="n">
        <f aca="false">$E70*DR70</f>
        <v>0</v>
      </c>
      <c r="DT70" s="26"/>
      <c r="DU70" s="25" t="n">
        <f aca="false">$E70*DT70</f>
        <v>0</v>
      </c>
      <c r="DV70" s="24" t="n">
        <f aca="false">DP70+DR70-DT70</f>
        <v>0</v>
      </c>
      <c r="DW70" s="25" t="n">
        <f aca="false">DQ70+DS70-DU70</f>
        <v>0</v>
      </c>
      <c r="DX70" s="26"/>
      <c r="DY70" s="25" t="n">
        <f aca="false">$E70*DX70</f>
        <v>0</v>
      </c>
      <c r="DZ70" s="26"/>
      <c r="EA70" s="25" t="n">
        <f aca="false">$E70*DZ70</f>
        <v>0</v>
      </c>
      <c r="EB70" s="24" t="n">
        <f aca="false">DV70+DX70-DZ70</f>
        <v>0</v>
      </c>
      <c r="EC70" s="25" t="n">
        <f aca="false">DW70+DY70-EA70</f>
        <v>0</v>
      </c>
      <c r="ED70" s="26"/>
      <c r="EE70" s="25" t="n">
        <f aca="false">$E70*ED70</f>
        <v>0</v>
      </c>
      <c r="EF70" s="26"/>
      <c r="EG70" s="25" t="n">
        <f aca="false">$E70*EF70</f>
        <v>0</v>
      </c>
      <c r="EH70" s="24" t="n">
        <f aca="false">EB70+ED70-EF70</f>
        <v>0</v>
      </c>
      <c r="EI70" s="25" t="n">
        <f aca="false">EC70+EE70-EG70</f>
        <v>0</v>
      </c>
      <c r="EJ70" s="26"/>
      <c r="EK70" s="25" t="n">
        <f aca="false">$E70*EJ70</f>
        <v>0</v>
      </c>
      <c r="EL70" s="26"/>
      <c r="EM70" s="25" t="n">
        <f aca="false">$E70*EL70</f>
        <v>0</v>
      </c>
      <c r="EN70" s="24" t="n">
        <f aca="false">EH70+EJ70-EL70</f>
        <v>0</v>
      </c>
      <c r="EO70" s="25" t="n">
        <f aca="false">EI70+EK70-EM70</f>
        <v>0</v>
      </c>
      <c r="EP70" s="26"/>
      <c r="EQ70" s="25" t="n">
        <f aca="false">$E70*EP70</f>
        <v>0</v>
      </c>
      <c r="ER70" s="26"/>
      <c r="ES70" s="25" t="n">
        <f aca="false">$E70*ER70</f>
        <v>0</v>
      </c>
      <c r="ET70" s="24" t="n">
        <f aca="false">EN70+EP70-ER70</f>
        <v>0</v>
      </c>
      <c r="EU70" s="25" t="n">
        <f aca="false">EO70+EQ70-ES70</f>
        <v>0</v>
      </c>
      <c r="EV70" s="26"/>
      <c r="EW70" s="25" t="n">
        <f aca="false">$E70*EV70</f>
        <v>0</v>
      </c>
      <c r="EX70" s="26"/>
      <c r="EY70" s="25" t="n">
        <f aca="false">$E70*EX70</f>
        <v>0</v>
      </c>
      <c r="EZ70" s="24" t="n">
        <f aca="false">ET70+EV70-EX70</f>
        <v>0</v>
      </c>
      <c r="FA70" s="25" t="n">
        <f aca="false">EU70+EW70-EY70</f>
        <v>0</v>
      </c>
      <c r="FB70" s="26"/>
      <c r="FC70" s="25" t="n">
        <f aca="false">$E70*FB70</f>
        <v>0</v>
      </c>
      <c r="FD70" s="26"/>
      <c r="FE70" s="25" t="n">
        <f aca="false">$E70*FD70</f>
        <v>0</v>
      </c>
      <c r="FF70" s="24" t="n">
        <f aca="false">EZ70+FB70-FD70</f>
        <v>0</v>
      </c>
      <c r="FG70" s="25" t="n">
        <f aca="false">FA70+FC70-FE70</f>
        <v>0</v>
      </c>
    </row>
    <row r="71" s="30" customFormat="true" ht="34.9" hidden="false" customHeight="true" outlineLevel="0" collapsed="false">
      <c r="A71" s="16" t="n">
        <v>24</v>
      </c>
      <c r="B71" s="16" t="s">
        <v>80</v>
      </c>
      <c r="C71" s="17" t="s">
        <v>81</v>
      </c>
      <c r="D71" s="16" t="s">
        <v>78</v>
      </c>
      <c r="E71" s="18" t="n">
        <v>6774</v>
      </c>
      <c r="F71" s="19" t="n">
        <v>5</v>
      </c>
      <c r="G71" s="20" t="n">
        <f aca="false">$E71*F71</f>
        <v>33870</v>
      </c>
      <c r="H71" s="21"/>
      <c r="I71" s="22" t="n">
        <f aca="false">$E71*H71</f>
        <v>0</v>
      </c>
      <c r="J71" s="21"/>
      <c r="K71" s="22" t="n">
        <f aca="false">$E71*J71</f>
        <v>0</v>
      </c>
      <c r="L71" s="23" t="n">
        <f aca="false">F71+H71-J71</f>
        <v>5</v>
      </c>
      <c r="M71" s="20" t="n">
        <f aca="false">G71+I71-K71</f>
        <v>33870</v>
      </c>
      <c r="N71" s="21"/>
      <c r="O71" s="22" t="n">
        <f aca="false">$E71*N71</f>
        <v>0</v>
      </c>
      <c r="P71" s="21"/>
      <c r="Q71" s="22" t="n">
        <f aca="false">$E71*P71</f>
        <v>0</v>
      </c>
      <c r="R71" s="23" t="n">
        <f aca="false">L71+N71-P71</f>
        <v>5</v>
      </c>
      <c r="S71" s="20" t="n">
        <f aca="false">M71+O71-Q71</f>
        <v>33870</v>
      </c>
      <c r="T71" s="21"/>
      <c r="U71" s="22" t="n">
        <f aca="false">$E71*T71</f>
        <v>0</v>
      </c>
      <c r="V71" s="21"/>
      <c r="W71" s="22" t="n">
        <f aca="false">$E71*V71</f>
        <v>0</v>
      </c>
      <c r="X71" s="23" t="n">
        <f aca="false">R71+T71-V71</f>
        <v>5</v>
      </c>
      <c r="Y71" s="20" t="n">
        <f aca="false">S71+U71-W71</f>
        <v>33870</v>
      </c>
      <c r="Z71" s="24"/>
      <c r="AA71" s="25"/>
      <c r="AB71" s="24"/>
      <c r="AC71" s="25"/>
      <c r="AD71" s="24"/>
      <c r="AE71" s="25"/>
      <c r="AF71" s="26"/>
      <c r="AG71" s="25"/>
      <c r="AH71" s="26"/>
      <c r="AI71" s="25"/>
      <c r="AJ71" s="24"/>
      <c r="AK71" s="25"/>
      <c r="AL71" s="26"/>
      <c r="AM71" s="25"/>
      <c r="AN71" s="26"/>
      <c r="AO71" s="25"/>
      <c r="AP71" s="24"/>
      <c r="AQ71" s="25"/>
      <c r="AR71" s="26"/>
      <c r="AS71" s="25"/>
      <c r="AT71" s="26"/>
      <c r="AU71" s="25"/>
      <c r="AV71" s="24"/>
      <c r="AW71" s="25"/>
      <c r="AX71" s="24"/>
      <c r="AY71" s="25"/>
      <c r="AZ71" s="24"/>
      <c r="BA71" s="25"/>
      <c r="BB71" s="24"/>
      <c r="BC71" s="25"/>
      <c r="BD71" s="26"/>
      <c r="BE71" s="25"/>
      <c r="BF71" s="26"/>
      <c r="BG71" s="25"/>
      <c r="BH71" s="24"/>
      <c r="BI71" s="25"/>
      <c r="BJ71" s="26"/>
      <c r="BK71" s="25"/>
      <c r="BL71" s="26"/>
      <c r="BM71" s="25"/>
      <c r="BN71" s="24"/>
      <c r="BO71" s="25"/>
      <c r="BP71" s="26"/>
      <c r="BQ71" s="25"/>
      <c r="BR71" s="26"/>
      <c r="BS71" s="25"/>
      <c r="BT71" s="24"/>
      <c r="BU71" s="25"/>
      <c r="BV71" s="24"/>
      <c r="BW71" s="25"/>
      <c r="BX71" s="24"/>
      <c r="BY71" s="25"/>
      <c r="BZ71" s="24"/>
      <c r="CA71" s="25"/>
      <c r="CB71" s="26"/>
      <c r="CC71" s="25"/>
      <c r="CD71" s="26"/>
      <c r="CE71" s="25"/>
      <c r="CF71" s="24"/>
      <c r="CG71" s="25"/>
      <c r="CH71" s="26"/>
      <c r="CI71" s="25"/>
      <c r="CJ71" s="26"/>
      <c r="CK71" s="25"/>
      <c r="CL71" s="24"/>
      <c r="CM71" s="25"/>
      <c r="CN71" s="26"/>
      <c r="CO71" s="25"/>
      <c r="CP71" s="26"/>
      <c r="CQ71" s="25"/>
      <c r="CR71" s="24"/>
      <c r="CS71" s="25"/>
      <c r="CT71" s="24"/>
      <c r="CU71" s="25"/>
      <c r="CV71" s="24"/>
      <c r="CW71" s="25"/>
      <c r="CX71" s="24"/>
      <c r="CY71" s="25"/>
      <c r="CZ71" s="24"/>
      <c r="DA71" s="25"/>
      <c r="DB71" s="24"/>
      <c r="DC71" s="25"/>
      <c r="DD71" s="24"/>
      <c r="DE71" s="25"/>
      <c r="DF71" s="26"/>
      <c r="DG71" s="25" t="n">
        <f aca="false">$E71*DF71</f>
        <v>0</v>
      </c>
      <c r="DH71" s="26"/>
      <c r="DI71" s="25" t="n">
        <f aca="false">$E71*DH71</f>
        <v>0</v>
      </c>
      <c r="DJ71" s="24" t="n">
        <v>1</v>
      </c>
      <c r="DK71" s="25" t="n">
        <v>0</v>
      </c>
      <c r="DL71" s="26"/>
      <c r="DM71" s="25" t="n">
        <f aca="false">$E71*DL71</f>
        <v>0</v>
      </c>
      <c r="DN71" s="26"/>
      <c r="DO71" s="25" t="n">
        <f aca="false">$E71*DN71</f>
        <v>0</v>
      </c>
      <c r="DP71" s="24" t="n">
        <v>1</v>
      </c>
      <c r="DQ71" s="25" t="n">
        <f aca="false">DK71+DM71-DO71</f>
        <v>0</v>
      </c>
      <c r="DR71" s="26"/>
      <c r="DS71" s="25" t="n">
        <f aca="false">$E71*DR71</f>
        <v>0</v>
      </c>
      <c r="DT71" s="26"/>
      <c r="DU71" s="25" t="n">
        <f aca="false">$E71*DT71</f>
        <v>0</v>
      </c>
      <c r="DV71" s="24" t="n">
        <v>1</v>
      </c>
      <c r="DW71" s="25" t="n">
        <f aca="false">DQ71+DS71-DU71</f>
        <v>0</v>
      </c>
      <c r="DX71" s="26"/>
      <c r="DY71" s="25" t="n">
        <f aca="false">$E71*DX71</f>
        <v>0</v>
      </c>
      <c r="DZ71" s="26"/>
      <c r="EA71" s="25" t="n">
        <f aca="false">$E71*DZ71</f>
        <v>0</v>
      </c>
      <c r="EB71" s="24" t="n">
        <f aca="false">DV71+DX71-DZ71</f>
        <v>1</v>
      </c>
      <c r="EC71" s="25" t="n">
        <f aca="false">DW71+DY71-EA71</f>
        <v>0</v>
      </c>
      <c r="ED71" s="26"/>
      <c r="EE71" s="25" t="n">
        <f aca="false">$E71*ED71</f>
        <v>0</v>
      </c>
      <c r="EF71" s="26"/>
      <c r="EG71" s="25" t="n">
        <f aca="false">$E71*EF71</f>
        <v>0</v>
      </c>
      <c r="EH71" s="24" t="n">
        <f aca="false">EB71+ED71-EF71</f>
        <v>1</v>
      </c>
      <c r="EI71" s="25" t="n">
        <f aca="false">EC71+EE71-EG71</f>
        <v>0</v>
      </c>
      <c r="EJ71" s="26"/>
      <c r="EK71" s="25" t="n">
        <f aca="false">$E71*EJ71</f>
        <v>0</v>
      </c>
      <c r="EL71" s="26"/>
      <c r="EM71" s="25" t="n">
        <f aca="false">$E71*EL71</f>
        <v>0</v>
      </c>
      <c r="EN71" s="24" t="n">
        <f aca="false">EH71+EJ71-EL71</f>
        <v>1</v>
      </c>
      <c r="EO71" s="25" t="n">
        <f aca="false">EI71+EK71-EM71</f>
        <v>0</v>
      </c>
      <c r="EP71" s="26"/>
      <c r="EQ71" s="25" t="n">
        <f aca="false">$E71*EP71</f>
        <v>0</v>
      </c>
      <c r="ER71" s="26"/>
      <c r="ES71" s="25" t="n">
        <f aca="false">$E71*ER71</f>
        <v>0</v>
      </c>
      <c r="ET71" s="24" t="n">
        <f aca="false">EN71+EP71-ER71</f>
        <v>1</v>
      </c>
      <c r="EU71" s="25" t="n">
        <f aca="false">EO71+EQ71-ES71</f>
        <v>0</v>
      </c>
      <c r="EV71" s="26"/>
      <c r="EW71" s="25" t="n">
        <f aca="false">$E71*EV71</f>
        <v>0</v>
      </c>
      <c r="EX71" s="26"/>
      <c r="EY71" s="25" t="n">
        <f aca="false">$E71*EX71</f>
        <v>0</v>
      </c>
      <c r="EZ71" s="24" t="n">
        <f aca="false">ET71+EV71-EX71</f>
        <v>1</v>
      </c>
      <c r="FA71" s="25" t="n">
        <f aca="false">EU71+EW71-EY71</f>
        <v>0</v>
      </c>
      <c r="FB71" s="26"/>
      <c r="FC71" s="25" t="n">
        <f aca="false">$E71*FB71</f>
        <v>0</v>
      </c>
      <c r="FD71" s="26"/>
      <c r="FE71" s="25" t="n">
        <f aca="false">$E71*FD71</f>
        <v>0</v>
      </c>
      <c r="FF71" s="24" t="n">
        <f aca="false">EZ71+FB71-FD71</f>
        <v>1</v>
      </c>
      <c r="FG71" s="25" t="n">
        <f aca="false">FA71+FC71-FE71</f>
        <v>0</v>
      </c>
    </row>
    <row r="72" s="30" customFormat="true" ht="15.75" hidden="false" customHeight="true" outlineLevel="0" collapsed="false">
      <c r="A72" s="16" t="n">
        <v>25</v>
      </c>
      <c r="B72" s="16" t="n">
        <v>10310018</v>
      </c>
      <c r="C72" s="17" t="s">
        <v>82</v>
      </c>
      <c r="D72" s="16" t="s">
        <v>78</v>
      </c>
      <c r="E72" s="18" t="n">
        <v>13320</v>
      </c>
      <c r="F72" s="19" t="n">
        <v>1</v>
      </c>
      <c r="G72" s="20" t="n">
        <f aca="false">$E72*F72</f>
        <v>13320</v>
      </c>
      <c r="H72" s="21"/>
      <c r="I72" s="22" t="n">
        <f aca="false">$E72*H72</f>
        <v>0</v>
      </c>
      <c r="J72" s="21"/>
      <c r="K72" s="22" t="n">
        <f aca="false">$E72*J72</f>
        <v>0</v>
      </c>
      <c r="L72" s="23" t="n">
        <f aca="false">F72+H72-J72</f>
        <v>1</v>
      </c>
      <c r="M72" s="20" t="n">
        <f aca="false">G72+I72-K72</f>
        <v>13320</v>
      </c>
      <c r="N72" s="21"/>
      <c r="O72" s="22" t="n">
        <f aca="false">$E72*N72</f>
        <v>0</v>
      </c>
      <c r="P72" s="21"/>
      <c r="Q72" s="22" t="n">
        <f aca="false">$E72*P72</f>
        <v>0</v>
      </c>
      <c r="R72" s="23" t="n">
        <f aca="false">L72+N72-P72</f>
        <v>1</v>
      </c>
      <c r="S72" s="20" t="n">
        <f aca="false">M72+O72-Q72</f>
        <v>13320</v>
      </c>
      <c r="T72" s="21"/>
      <c r="U72" s="22" t="n">
        <f aca="false">$E72*T72</f>
        <v>0</v>
      </c>
      <c r="V72" s="21"/>
      <c r="W72" s="22" t="n">
        <f aca="false">$E72*V72</f>
        <v>0</v>
      </c>
      <c r="X72" s="23" t="n">
        <f aca="false">R72+T72-V72</f>
        <v>1</v>
      </c>
      <c r="Y72" s="20" t="n">
        <f aca="false">S72+U72-W72</f>
        <v>13320</v>
      </c>
      <c r="Z72" s="24"/>
      <c r="AA72" s="25"/>
      <c r="AB72" s="24"/>
      <c r="AC72" s="25"/>
      <c r="AD72" s="24"/>
      <c r="AE72" s="25"/>
      <c r="AF72" s="26"/>
      <c r="AG72" s="25"/>
      <c r="AH72" s="26"/>
      <c r="AI72" s="25"/>
      <c r="AJ72" s="24"/>
      <c r="AK72" s="25"/>
      <c r="AL72" s="26"/>
      <c r="AM72" s="25"/>
      <c r="AN72" s="26"/>
      <c r="AO72" s="25"/>
      <c r="AP72" s="24"/>
      <c r="AQ72" s="25"/>
      <c r="AR72" s="26"/>
      <c r="AS72" s="25"/>
      <c r="AT72" s="26"/>
      <c r="AU72" s="25"/>
      <c r="AV72" s="24"/>
      <c r="AW72" s="25"/>
      <c r="AX72" s="24"/>
      <c r="AY72" s="25"/>
      <c r="AZ72" s="24"/>
      <c r="BA72" s="25"/>
      <c r="BB72" s="24"/>
      <c r="BC72" s="25"/>
      <c r="BD72" s="26"/>
      <c r="BE72" s="25"/>
      <c r="BF72" s="26"/>
      <c r="BG72" s="25"/>
      <c r="BH72" s="24"/>
      <c r="BI72" s="25"/>
      <c r="BJ72" s="26"/>
      <c r="BK72" s="25"/>
      <c r="BL72" s="26"/>
      <c r="BM72" s="25"/>
      <c r="BN72" s="24"/>
      <c r="BO72" s="25"/>
      <c r="BP72" s="26"/>
      <c r="BQ72" s="25"/>
      <c r="BR72" s="26"/>
      <c r="BS72" s="25"/>
      <c r="BT72" s="24"/>
      <c r="BU72" s="25"/>
      <c r="BV72" s="24"/>
      <c r="BW72" s="25"/>
      <c r="BX72" s="24"/>
      <c r="BY72" s="25"/>
      <c r="BZ72" s="24"/>
      <c r="CA72" s="25"/>
      <c r="CB72" s="26"/>
      <c r="CC72" s="25"/>
      <c r="CD72" s="26"/>
      <c r="CE72" s="25"/>
      <c r="CF72" s="24"/>
      <c r="CG72" s="25"/>
      <c r="CH72" s="26"/>
      <c r="CI72" s="25"/>
      <c r="CJ72" s="26"/>
      <c r="CK72" s="25"/>
      <c r="CL72" s="24"/>
      <c r="CM72" s="25"/>
      <c r="CN72" s="26"/>
      <c r="CO72" s="25"/>
      <c r="CP72" s="26"/>
      <c r="CQ72" s="25"/>
      <c r="CR72" s="24"/>
      <c r="CS72" s="25"/>
      <c r="CT72" s="24"/>
      <c r="CU72" s="25"/>
      <c r="CV72" s="24"/>
      <c r="CW72" s="25"/>
      <c r="CX72" s="24"/>
      <c r="CY72" s="25"/>
      <c r="CZ72" s="24"/>
      <c r="DA72" s="25"/>
      <c r="DB72" s="24"/>
      <c r="DC72" s="25"/>
      <c r="DD72" s="24"/>
      <c r="DE72" s="25"/>
      <c r="DF72" s="26"/>
      <c r="DG72" s="25" t="n">
        <f aca="false">$E72*DF72</f>
        <v>0</v>
      </c>
      <c r="DH72" s="26"/>
      <c r="DI72" s="25" t="n">
        <f aca="false">$E72*DH72</f>
        <v>0</v>
      </c>
      <c r="DJ72" s="24" t="n">
        <v>1</v>
      </c>
      <c r="DK72" s="25" t="n">
        <v>0</v>
      </c>
      <c r="DL72" s="26"/>
      <c r="DM72" s="25" t="n">
        <f aca="false">$E72*DL72</f>
        <v>0</v>
      </c>
      <c r="DN72" s="26"/>
      <c r="DO72" s="25" t="n">
        <f aca="false">$E72*DN72</f>
        <v>0</v>
      </c>
      <c r="DP72" s="24" t="n">
        <v>1</v>
      </c>
      <c r="DQ72" s="25" t="n">
        <f aca="false">DK72+DM72-DO72</f>
        <v>0</v>
      </c>
      <c r="DR72" s="26"/>
      <c r="DS72" s="25" t="n">
        <f aca="false">$E72*DR72</f>
        <v>0</v>
      </c>
      <c r="DT72" s="26"/>
      <c r="DU72" s="25" t="n">
        <f aca="false">$E72*DT72</f>
        <v>0</v>
      </c>
      <c r="DV72" s="24" t="n">
        <v>1</v>
      </c>
      <c r="DW72" s="25" t="n">
        <f aca="false">DQ72+DS72-DU72</f>
        <v>0</v>
      </c>
      <c r="DX72" s="26"/>
      <c r="DY72" s="25" t="n">
        <f aca="false">$E72*DX72</f>
        <v>0</v>
      </c>
      <c r="DZ72" s="26"/>
      <c r="EA72" s="25" t="n">
        <f aca="false">$E72*DZ72</f>
        <v>0</v>
      </c>
      <c r="EB72" s="24" t="n">
        <f aca="false">DV72+DX72-DZ72</f>
        <v>1</v>
      </c>
      <c r="EC72" s="25" t="n">
        <f aca="false">DW72+DY72-EA72</f>
        <v>0</v>
      </c>
      <c r="ED72" s="26"/>
      <c r="EE72" s="25" t="n">
        <f aca="false">$E72*ED72</f>
        <v>0</v>
      </c>
      <c r="EF72" s="26"/>
      <c r="EG72" s="25" t="n">
        <f aca="false">$E72*EF72</f>
        <v>0</v>
      </c>
      <c r="EH72" s="24" t="n">
        <f aca="false">EB72+ED72-EF72</f>
        <v>1</v>
      </c>
      <c r="EI72" s="25" t="n">
        <f aca="false">EC72+EE72-EG72</f>
        <v>0</v>
      </c>
      <c r="EJ72" s="26"/>
      <c r="EK72" s="25" t="n">
        <f aca="false">$E72*EJ72</f>
        <v>0</v>
      </c>
      <c r="EL72" s="26"/>
      <c r="EM72" s="25" t="n">
        <f aca="false">$E72*EL72</f>
        <v>0</v>
      </c>
      <c r="EN72" s="24" t="n">
        <f aca="false">EH72+EJ72-EL72</f>
        <v>1</v>
      </c>
      <c r="EO72" s="25" t="n">
        <f aca="false">EI72+EK72-EM72</f>
        <v>0</v>
      </c>
      <c r="EP72" s="26"/>
      <c r="EQ72" s="25" t="n">
        <f aca="false">$E72*EP72</f>
        <v>0</v>
      </c>
      <c r="ER72" s="26"/>
      <c r="ES72" s="25" t="n">
        <f aca="false">$E72*ER72</f>
        <v>0</v>
      </c>
      <c r="ET72" s="24" t="n">
        <f aca="false">EN72+EP72-ER72</f>
        <v>1</v>
      </c>
      <c r="EU72" s="25" t="n">
        <f aca="false">EO72+EQ72-ES72</f>
        <v>0</v>
      </c>
      <c r="EV72" s="26"/>
      <c r="EW72" s="25" t="n">
        <f aca="false">$E72*EV72</f>
        <v>0</v>
      </c>
      <c r="EX72" s="26"/>
      <c r="EY72" s="25" t="n">
        <f aca="false">$E72*EX72</f>
        <v>0</v>
      </c>
      <c r="EZ72" s="24" t="n">
        <f aca="false">ET72+EV72-EX72</f>
        <v>1</v>
      </c>
      <c r="FA72" s="25" t="n">
        <f aca="false">EU72+EW72-EY72</f>
        <v>0</v>
      </c>
      <c r="FB72" s="26"/>
      <c r="FC72" s="25" t="n">
        <f aca="false">$E72*FB72</f>
        <v>0</v>
      </c>
      <c r="FD72" s="26"/>
      <c r="FE72" s="25" t="n">
        <f aca="false">$E72*FD72</f>
        <v>0</v>
      </c>
      <c r="FF72" s="24" t="n">
        <f aca="false">EZ72+FB72-FD72</f>
        <v>1</v>
      </c>
      <c r="FG72" s="25" t="n">
        <f aca="false">FA72+FC72-FE72</f>
        <v>0</v>
      </c>
    </row>
    <row r="73" s="30" customFormat="true" ht="15.75" hidden="false" customHeight="true" outlineLevel="0" collapsed="false">
      <c r="A73" s="16" t="n">
        <v>26</v>
      </c>
      <c r="B73" s="16"/>
      <c r="C73" s="17"/>
      <c r="D73" s="16"/>
      <c r="E73" s="18"/>
      <c r="F73" s="21"/>
      <c r="G73" s="22" t="n">
        <f aca="false">$E73*F73</f>
        <v>0</v>
      </c>
      <c r="H73" s="21"/>
      <c r="I73" s="22" t="n">
        <f aca="false">$E73*H73</f>
        <v>0</v>
      </c>
      <c r="J73" s="21"/>
      <c r="K73" s="22" t="n">
        <f aca="false">$E73*J73</f>
        <v>0</v>
      </c>
      <c r="L73" s="31" t="n">
        <f aca="false">F73+H73-J73</f>
        <v>0</v>
      </c>
      <c r="M73" s="22" t="n">
        <f aca="false">G73+I73-K73</f>
        <v>0</v>
      </c>
      <c r="N73" s="21"/>
      <c r="O73" s="22" t="n">
        <f aca="false">$E73*N73</f>
        <v>0</v>
      </c>
      <c r="P73" s="21"/>
      <c r="Q73" s="22" t="n">
        <f aca="false">$E73*P73</f>
        <v>0</v>
      </c>
      <c r="R73" s="31" t="n">
        <f aca="false">L73+N73-P73</f>
        <v>0</v>
      </c>
      <c r="S73" s="22" t="n">
        <f aca="false">M73+O73-Q73</f>
        <v>0</v>
      </c>
      <c r="T73" s="21"/>
      <c r="U73" s="22" t="n">
        <f aca="false">$E73*T73</f>
        <v>0</v>
      </c>
      <c r="V73" s="21"/>
      <c r="W73" s="22" t="n">
        <f aca="false">$E73*V73</f>
        <v>0</v>
      </c>
      <c r="X73" s="31" t="n">
        <f aca="false">R73+T73-V73</f>
        <v>0</v>
      </c>
      <c r="Y73" s="22" t="n">
        <f aca="false">S73+U73-W73</f>
        <v>0</v>
      </c>
      <c r="Z73" s="24"/>
      <c r="AA73" s="25"/>
      <c r="AB73" s="24"/>
      <c r="AC73" s="25"/>
      <c r="AD73" s="24"/>
      <c r="AE73" s="25"/>
      <c r="AF73" s="26"/>
      <c r="AG73" s="25"/>
      <c r="AH73" s="26"/>
      <c r="AI73" s="25"/>
      <c r="AJ73" s="24"/>
      <c r="AK73" s="25"/>
      <c r="AL73" s="26"/>
      <c r="AM73" s="25"/>
      <c r="AN73" s="26"/>
      <c r="AO73" s="25"/>
      <c r="AP73" s="24"/>
      <c r="AQ73" s="25"/>
      <c r="AR73" s="26"/>
      <c r="AS73" s="25"/>
      <c r="AT73" s="26"/>
      <c r="AU73" s="25"/>
      <c r="AV73" s="24"/>
      <c r="AW73" s="25"/>
      <c r="AX73" s="24"/>
      <c r="AY73" s="25"/>
      <c r="AZ73" s="24"/>
      <c r="BA73" s="25"/>
      <c r="BB73" s="24"/>
      <c r="BC73" s="25"/>
      <c r="BD73" s="26"/>
      <c r="BE73" s="25"/>
      <c r="BF73" s="26"/>
      <c r="BG73" s="25"/>
      <c r="BH73" s="24"/>
      <c r="BI73" s="25"/>
      <c r="BJ73" s="26"/>
      <c r="BK73" s="25"/>
      <c r="BL73" s="26"/>
      <c r="BM73" s="25"/>
      <c r="BN73" s="24"/>
      <c r="BO73" s="25"/>
      <c r="BP73" s="26"/>
      <c r="BQ73" s="25"/>
      <c r="BR73" s="26"/>
      <c r="BS73" s="25"/>
      <c r="BT73" s="24"/>
      <c r="BU73" s="25"/>
      <c r="BV73" s="24"/>
      <c r="BW73" s="25"/>
      <c r="BX73" s="24"/>
      <c r="BY73" s="25"/>
      <c r="BZ73" s="24"/>
      <c r="CA73" s="25"/>
      <c r="CB73" s="26"/>
      <c r="CC73" s="25"/>
      <c r="CD73" s="26"/>
      <c r="CE73" s="25"/>
      <c r="CF73" s="24"/>
      <c r="CG73" s="25"/>
      <c r="CH73" s="26"/>
      <c r="CI73" s="25"/>
      <c r="CJ73" s="26"/>
      <c r="CK73" s="25"/>
      <c r="CL73" s="24"/>
      <c r="CM73" s="25"/>
      <c r="CN73" s="26"/>
      <c r="CO73" s="25"/>
      <c r="CP73" s="26"/>
      <c r="CQ73" s="25"/>
      <c r="CR73" s="24"/>
      <c r="CS73" s="25"/>
      <c r="CT73" s="24"/>
      <c r="CU73" s="25"/>
      <c r="CV73" s="24"/>
      <c r="CW73" s="25"/>
      <c r="CX73" s="24"/>
      <c r="CY73" s="25"/>
      <c r="CZ73" s="24"/>
      <c r="DA73" s="25"/>
      <c r="DB73" s="24"/>
      <c r="DC73" s="25"/>
      <c r="DD73" s="24"/>
      <c r="DE73" s="25"/>
      <c r="DF73" s="26"/>
      <c r="DG73" s="25" t="n">
        <f aca="false">$E73*DF73</f>
        <v>0</v>
      </c>
      <c r="DH73" s="26"/>
      <c r="DI73" s="25" t="n">
        <f aca="false">$E73*DH73</f>
        <v>0</v>
      </c>
      <c r="DJ73" s="24" t="n">
        <v>1</v>
      </c>
      <c r="DK73" s="25" t="n">
        <v>0</v>
      </c>
      <c r="DL73" s="26"/>
      <c r="DM73" s="25" t="n">
        <f aca="false">$E73*DL73</f>
        <v>0</v>
      </c>
      <c r="DN73" s="26"/>
      <c r="DO73" s="25" t="n">
        <f aca="false">$E73*DN73</f>
        <v>0</v>
      </c>
      <c r="DP73" s="24" t="n">
        <v>1</v>
      </c>
      <c r="DQ73" s="25" t="n">
        <f aca="false">DK73+DM73-DO73</f>
        <v>0</v>
      </c>
      <c r="DR73" s="26"/>
      <c r="DS73" s="25" t="n">
        <f aca="false">$E73*DR73</f>
        <v>0</v>
      </c>
      <c r="DT73" s="26"/>
      <c r="DU73" s="25" t="n">
        <f aca="false">$E73*DT73</f>
        <v>0</v>
      </c>
      <c r="DV73" s="24" t="n">
        <v>1</v>
      </c>
      <c r="DW73" s="25" t="n">
        <f aca="false">DQ73+DS73-DU73</f>
        <v>0</v>
      </c>
      <c r="DX73" s="26"/>
      <c r="DY73" s="25" t="n">
        <f aca="false">$E73*DX73</f>
        <v>0</v>
      </c>
      <c r="DZ73" s="26"/>
      <c r="EA73" s="25" t="n">
        <f aca="false">$E73*DZ73</f>
        <v>0</v>
      </c>
      <c r="EB73" s="24" t="n">
        <f aca="false">DV73+DX73-DZ73</f>
        <v>1</v>
      </c>
      <c r="EC73" s="25" t="n">
        <f aca="false">DW73+DY73-EA73</f>
        <v>0</v>
      </c>
      <c r="ED73" s="26"/>
      <c r="EE73" s="25" t="n">
        <f aca="false">$E73*ED73</f>
        <v>0</v>
      </c>
      <c r="EF73" s="26"/>
      <c r="EG73" s="25" t="n">
        <f aca="false">$E73*EF73</f>
        <v>0</v>
      </c>
      <c r="EH73" s="24" t="n">
        <f aca="false">EB73+ED73-EF73</f>
        <v>1</v>
      </c>
      <c r="EI73" s="25" t="n">
        <f aca="false">EC73+EE73-EG73</f>
        <v>0</v>
      </c>
      <c r="EJ73" s="26"/>
      <c r="EK73" s="25" t="n">
        <f aca="false">$E73*EJ73</f>
        <v>0</v>
      </c>
      <c r="EL73" s="26"/>
      <c r="EM73" s="25" t="n">
        <f aca="false">$E73*EL73</f>
        <v>0</v>
      </c>
      <c r="EN73" s="24" t="n">
        <f aca="false">EH73+EJ73-EL73</f>
        <v>1</v>
      </c>
      <c r="EO73" s="25" t="n">
        <f aca="false">EI73+EK73-EM73</f>
        <v>0</v>
      </c>
      <c r="EP73" s="26"/>
      <c r="EQ73" s="25" t="n">
        <f aca="false">$E73*EP73</f>
        <v>0</v>
      </c>
      <c r="ER73" s="26"/>
      <c r="ES73" s="25" t="n">
        <f aca="false">$E73*ER73</f>
        <v>0</v>
      </c>
      <c r="ET73" s="24" t="n">
        <f aca="false">EN73+EP73-ER73</f>
        <v>1</v>
      </c>
      <c r="EU73" s="25" t="n">
        <f aca="false">EO73+EQ73-ES73</f>
        <v>0</v>
      </c>
      <c r="EV73" s="26"/>
      <c r="EW73" s="25" t="n">
        <f aca="false">$E73*EV73</f>
        <v>0</v>
      </c>
      <c r="EX73" s="26"/>
      <c r="EY73" s="25" t="n">
        <f aca="false">$E73*EX73</f>
        <v>0</v>
      </c>
      <c r="EZ73" s="24" t="n">
        <f aca="false">ET73+EV73-EX73</f>
        <v>1</v>
      </c>
      <c r="FA73" s="25" t="n">
        <f aca="false">EU73+EW73-EY73</f>
        <v>0</v>
      </c>
      <c r="FB73" s="26"/>
      <c r="FC73" s="25" t="n">
        <f aca="false">$E73*FB73</f>
        <v>0</v>
      </c>
      <c r="FD73" s="26"/>
      <c r="FE73" s="25" t="n">
        <f aca="false">$E73*FD73</f>
        <v>0</v>
      </c>
      <c r="FF73" s="24" t="n">
        <f aca="false">EZ73+FB73-FD73</f>
        <v>1</v>
      </c>
      <c r="FG73" s="25" t="n">
        <f aca="false">FA73+FC73-FE73</f>
        <v>0</v>
      </c>
    </row>
    <row r="74" s="30" customFormat="true" ht="15.75" hidden="false" customHeight="true" outlineLevel="0" collapsed="false">
      <c r="A74" s="16" t="n">
        <v>27</v>
      </c>
      <c r="B74" s="16"/>
      <c r="C74" s="17"/>
      <c r="D74" s="16"/>
      <c r="E74" s="18"/>
      <c r="F74" s="21"/>
      <c r="G74" s="22" t="n">
        <f aca="false">$E74*F74</f>
        <v>0</v>
      </c>
      <c r="H74" s="21"/>
      <c r="I74" s="22" t="n">
        <f aca="false">$E74*H74</f>
        <v>0</v>
      </c>
      <c r="J74" s="21"/>
      <c r="K74" s="22" t="n">
        <f aca="false">$E74*J74</f>
        <v>0</v>
      </c>
      <c r="L74" s="31" t="n">
        <f aca="false">F74+H74-J74</f>
        <v>0</v>
      </c>
      <c r="M74" s="22" t="n">
        <f aca="false">G74+I74-K74</f>
        <v>0</v>
      </c>
      <c r="N74" s="21"/>
      <c r="O74" s="22" t="n">
        <f aca="false">$E74*N74</f>
        <v>0</v>
      </c>
      <c r="P74" s="21"/>
      <c r="Q74" s="22" t="n">
        <f aca="false">$E74*P74</f>
        <v>0</v>
      </c>
      <c r="R74" s="31" t="n">
        <f aca="false">L74+N74-P74</f>
        <v>0</v>
      </c>
      <c r="S74" s="22" t="n">
        <f aca="false">M74+O74-Q74</f>
        <v>0</v>
      </c>
      <c r="T74" s="21"/>
      <c r="U74" s="22" t="n">
        <f aca="false">$E74*T74</f>
        <v>0</v>
      </c>
      <c r="V74" s="21"/>
      <c r="W74" s="22" t="n">
        <f aca="false">$E74*V74</f>
        <v>0</v>
      </c>
      <c r="X74" s="31" t="n">
        <f aca="false">R74+T74-V74</f>
        <v>0</v>
      </c>
      <c r="Y74" s="22" t="n">
        <f aca="false">S74+U74-W74</f>
        <v>0</v>
      </c>
      <c r="Z74" s="24"/>
      <c r="AA74" s="25"/>
      <c r="AB74" s="24"/>
      <c r="AC74" s="25"/>
      <c r="AD74" s="24"/>
      <c r="AE74" s="25"/>
      <c r="AF74" s="26"/>
      <c r="AG74" s="25"/>
      <c r="AH74" s="26"/>
      <c r="AI74" s="25"/>
      <c r="AJ74" s="24"/>
      <c r="AK74" s="25"/>
      <c r="AL74" s="26"/>
      <c r="AM74" s="25"/>
      <c r="AN74" s="26"/>
      <c r="AO74" s="25"/>
      <c r="AP74" s="24"/>
      <c r="AQ74" s="25"/>
      <c r="AR74" s="26"/>
      <c r="AS74" s="25"/>
      <c r="AT74" s="26"/>
      <c r="AU74" s="25"/>
      <c r="AV74" s="24"/>
      <c r="AW74" s="25"/>
      <c r="AX74" s="24"/>
      <c r="AY74" s="25"/>
      <c r="AZ74" s="24"/>
      <c r="BA74" s="25"/>
      <c r="BB74" s="24"/>
      <c r="BC74" s="25"/>
      <c r="BD74" s="26"/>
      <c r="BE74" s="25"/>
      <c r="BF74" s="26"/>
      <c r="BG74" s="25"/>
      <c r="BH74" s="24"/>
      <c r="BI74" s="25"/>
      <c r="BJ74" s="26"/>
      <c r="BK74" s="25"/>
      <c r="BL74" s="26"/>
      <c r="BM74" s="25"/>
      <c r="BN74" s="24"/>
      <c r="BO74" s="25"/>
      <c r="BP74" s="26"/>
      <c r="BQ74" s="25"/>
      <c r="BR74" s="26"/>
      <c r="BS74" s="25"/>
      <c r="BT74" s="24"/>
      <c r="BU74" s="25"/>
      <c r="BV74" s="24"/>
      <c r="BW74" s="25"/>
      <c r="BX74" s="24"/>
      <c r="BY74" s="25"/>
      <c r="BZ74" s="24"/>
      <c r="CA74" s="25"/>
      <c r="CB74" s="26"/>
      <c r="CC74" s="25"/>
      <c r="CD74" s="26"/>
      <c r="CE74" s="25"/>
      <c r="CF74" s="24"/>
      <c r="CG74" s="25"/>
      <c r="CH74" s="26"/>
      <c r="CI74" s="25"/>
      <c r="CJ74" s="26"/>
      <c r="CK74" s="25"/>
      <c r="CL74" s="24"/>
      <c r="CM74" s="25"/>
      <c r="CN74" s="26"/>
      <c r="CO74" s="25"/>
      <c r="CP74" s="26"/>
      <c r="CQ74" s="25"/>
      <c r="CR74" s="24"/>
      <c r="CS74" s="25"/>
      <c r="CT74" s="24"/>
      <c r="CU74" s="25"/>
      <c r="CV74" s="24"/>
      <c r="CW74" s="25"/>
      <c r="CX74" s="24"/>
      <c r="CY74" s="25"/>
      <c r="CZ74" s="24"/>
      <c r="DA74" s="25"/>
      <c r="DB74" s="24"/>
      <c r="DC74" s="25"/>
      <c r="DD74" s="24"/>
      <c r="DE74" s="25"/>
      <c r="DF74" s="26" t="n">
        <v>1</v>
      </c>
      <c r="DG74" s="25" t="n">
        <f aca="false">$E74*DF74</f>
        <v>0</v>
      </c>
      <c r="DH74" s="26"/>
      <c r="DI74" s="25" t="n">
        <f aca="false">$E74*DH74</f>
        <v>0</v>
      </c>
      <c r="DJ74" s="24" t="n">
        <f aca="false">DD74+DF74-DH74</f>
        <v>1</v>
      </c>
      <c r="DK74" s="25" t="n">
        <f aca="false">DE74+DG74-DI74</f>
        <v>0</v>
      </c>
      <c r="DL74" s="26"/>
      <c r="DM74" s="25" t="n">
        <f aca="false">$E74*DL74</f>
        <v>0</v>
      </c>
      <c r="DN74" s="26"/>
      <c r="DO74" s="25" t="n">
        <f aca="false">$E74*DN74</f>
        <v>0</v>
      </c>
      <c r="DP74" s="24" t="n">
        <f aca="false">DJ74+DL74-DN74</f>
        <v>1</v>
      </c>
      <c r="DQ74" s="25" t="n">
        <f aca="false">DK74+DM74-DO74</f>
        <v>0</v>
      </c>
      <c r="DR74" s="26"/>
      <c r="DS74" s="25" t="n">
        <f aca="false">$E74*DR74</f>
        <v>0</v>
      </c>
      <c r="DT74" s="26"/>
      <c r="DU74" s="25" t="n">
        <f aca="false">$E74*DT74</f>
        <v>0</v>
      </c>
      <c r="DV74" s="24" t="n">
        <f aca="false">DP74+DR74-DT74</f>
        <v>1</v>
      </c>
      <c r="DW74" s="25" t="n">
        <f aca="false">DQ74+DS74-DU74</f>
        <v>0</v>
      </c>
      <c r="DX74" s="26"/>
      <c r="DY74" s="25" t="n">
        <f aca="false">$E74*DX74</f>
        <v>0</v>
      </c>
      <c r="DZ74" s="26"/>
      <c r="EA74" s="25" t="n">
        <f aca="false">$E74*DZ74</f>
        <v>0</v>
      </c>
      <c r="EB74" s="24" t="n">
        <f aca="false">DV74+DX74-DZ74</f>
        <v>1</v>
      </c>
      <c r="EC74" s="25" t="n">
        <f aca="false">DW74+DY74-EA74</f>
        <v>0</v>
      </c>
      <c r="ED74" s="26"/>
      <c r="EE74" s="25" t="n">
        <f aca="false">$E74*ED74</f>
        <v>0</v>
      </c>
      <c r="EF74" s="26"/>
      <c r="EG74" s="25" t="n">
        <f aca="false">$E74*EF74</f>
        <v>0</v>
      </c>
      <c r="EH74" s="24" t="n">
        <f aca="false">EB74+ED74-EF74</f>
        <v>1</v>
      </c>
      <c r="EI74" s="25" t="n">
        <f aca="false">EC74+EE74-EG74</f>
        <v>0</v>
      </c>
      <c r="EJ74" s="26"/>
      <c r="EK74" s="25" t="n">
        <f aca="false">$E74*EJ74</f>
        <v>0</v>
      </c>
      <c r="EL74" s="26"/>
      <c r="EM74" s="25" t="n">
        <f aca="false">$E74*EL74</f>
        <v>0</v>
      </c>
      <c r="EN74" s="24" t="n">
        <f aca="false">EH74+EJ74-EL74</f>
        <v>1</v>
      </c>
      <c r="EO74" s="25" t="n">
        <f aca="false">EI74+EK74-EM74</f>
        <v>0</v>
      </c>
      <c r="EP74" s="26"/>
      <c r="EQ74" s="25" t="n">
        <f aca="false">$E74*EP74</f>
        <v>0</v>
      </c>
      <c r="ER74" s="26"/>
      <c r="ES74" s="25" t="n">
        <f aca="false">$E74*ER74</f>
        <v>0</v>
      </c>
      <c r="ET74" s="24" t="n">
        <f aca="false">EN74+EP74-ER74</f>
        <v>1</v>
      </c>
      <c r="EU74" s="25" t="n">
        <f aca="false">EO74+EQ74-ES74</f>
        <v>0</v>
      </c>
      <c r="EV74" s="26"/>
      <c r="EW74" s="25" t="n">
        <f aca="false">$E74*EV74</f>
        <v>0</v>
      </c>
      <c r="EX74" s="26"/>
      <c r="EY74" s="25" t="n">
        <f aca="false">$E74*EX74</f>
        <v>0</v>
      </c>
      <c r="EZ74" s="24" t="n">
        <f aca="false">ET74+EV74-EX74</f>
        <v>1</v>
      </c>
      <c r="FA74" s="25" t="n">
        <f aca="false">EU74+EW74-EY74</f>
        <v>0</v>
      </c>
      <c r="FB74" s="26"/>
      <c r="FC74" s="25" t="n">
        <f aca="false">$E74*FB74</f>
        <v>0</v>
      </c>
      <c r="FD74" s="26"/>
      <c r="FE74" s="25" t="n">
        <f aca="false">$E74*FD74</f>
        <v>0</v>
      </c>
      <c r="FF74" s="24" t="n">
        <f aca="false">EZ74+FB74-FD74</f>
        <v>1</v>
      </c>
      <c r="FG74" s="25" t="n">
        <f aca="false">FA74+FC74-FE74</f>
        <v>0</v>
      </c>
    </row>
    <row r="75" s="30" customFormat="true" ht="15.75" hidden="false" customHeight="true" outlineLevel="0" collapsed="false">
      <c r="A75" s="16" t="n">
        <v>28</v>
      </c>
      <c r="B75" s="16"/>
      <c r="C75" s="17"/>
      <c r="D75" s="16"/>
      <c r="E75" s="18"/>
      <c r="F75" s="21"/>
      <c r="G75" s="22" t="n">
        <f aca="false">$E75*F75</f>
        <v>0</v>
      </c>
      <c r="H75" s="21"/>
      <c r="I75" s="22" t="n">
        <f aca="false">$E75*H75</f>
        <v>0</v>
      </c>
      <c r="J75" s="21"/>
      <c r="K75" s="22" t="n">
        <f aca="false">$E75*J75</f>
        <v>0</v>
      </c>
      <c r="L75" s="31" t="n">
        <f aca="false">F75+H75-J75</f>
        <v>0</v>
      </c>
      <c r="M75" s="22" t="n">
        <f aca="false">G75+I75-K75</f>
        <v>0</v>
      </c>
      <c r="N75" s="21"/>
      <c r="O75" s="22" t="n">
        <f aca="false">$E75*N75</f>
        <v>0</v>
      </c>
      <c r="P75" s="21"/>
      <c r="Q75" s="22" t="n">
        <f aca="false">$E75*P75</f>
        <v>0</v>
      </c>
      <c r="R75" s="31" t="n">
        <f aca="false">L75+N75-P75</f>
        <v>0</v>
      </c>
      <c r="S75" s="22" t="n">
        <f aca="false">M75+O75-Q75</f>
        <v>0</v>
      </c>
      <c r="T75" s="21"/>
      <c r="U75" s="22" t="n">
        <f aca="false">$E75*T75</f>
        <v>0</v>
      </c>
      <c r="V75" s="21"/>
      <c r="W75" s="22" t="n">
        <f aca="false">$E75*V75</f>
        <v>0</v>
      </c>
      <c r="X75" s="31" t="n">
        <f aca="false">R75+T75-V75</f>
        <v>0</v>
      </c>
      <c r="Y75" s="22" t="n">
        <f aca="false">S75+U75-W75</f>
        <v>0</v>
      </c>
      <c r="Z75" s="24"/>
      <c r="AA75" s="25"/>
      <c r="AB75" s="24"/>
      <c r="AC75" s="25"/>
      <c r="AD75" s="24"/>
      <c r="AE75" s="25"/>
      <c r="AF75" s="26"/>
      <c r="AG75" s="25"/>
      <c r="AH75" s="26"/>
      <c r="AI75" s="25"/>
      <c r="AJ75" s="24"/>
      <c r="AK75" s="25"/>
      <c r="AL75" s="26"/>
      <c r="AM75" s="25"/>
      <c r="AN75" s="26"/>
      <c r="AO75" s="25"/>
      <c r="AP75" s="24"/>
      <c r="AQ75" s="25"/>
      <c r="AR75" s="26"/>
      <c r="AS75" s="25"/>
      <c r="AT75" s="26"/>
      <c r="AU75" s="25"/>
      <c r="AV75" s="24"/>
      <c r="AW75" s="25"/>
      <c r="AX75" s="24"/>
      <c r="AY75" s="25"/>
      <c r="AZ75" s="24"/>
      <c r="BA75" s="25"/>
      <c r="BB75" s="24"/>
      <c r="BC75" s="25"/>
      <c r="BD75" s="26"/>
      <c r="BE75" s="25"/>
      <c r="BF75" s="26"/>
      <c r="BG75" s="25"/>
      <c r="BH75" s="24"/>
      <c r="BI75" s="25"/>
      <c r="BJ75" s="26"/>
      <c r="BK75" s="25"/>
      <c r="BL75" s="26"/>
      <c r="BM75" s="25"/>
      <c r="BN75" s="24"/>
      <c r="BO75" s="25"/>
      <c r="BP75" s="26"/>
      <c r="BQ75" s="25"/>
      <c r="BR75" s="26"/>
      <c r="BS75" s="25"/>
      <c r="BT75" s="24"/>
      <c r="BU75" s="25"/>
      <c r="BV75" s="24"/>
      <c r="BW75" s="25"/>
      <c r="BX75" s="24"/>
      <c r="BY75" s="25"/>
      <c r="BZ75" s="24"/>
      <c r="CA75" s="25"/>
      <c r="CB75" s="26"/>
      <c r="CC75" s="25"/>
      <c r="CD75" s="26"/>
      <c r="CE75" s="25"/>
      <c r="CF75" s="24"/>
      <c r="CG75" s="25"/>
      <c r="CH75" s="26"/>
      <c r="CI75" s="25"/>
      <c r="CJ75" s="26"/>
      <c r="CK75" s="25"/>
      <c r="CL75" s="24"/>
      <c r="CM75" s="25"/>
      <c r="CN75" s="26"/>
      <c r="CO75" s="25"/>
      <c r="CP75" s="26"/>
      <c r="CQ75" s="25"/>
      <c r="CR75" s="24"/>
      <c r="CS75" s="25"/>
      <c r="CT75" s="24"/>
      <c r="CU75" s="25"/>
      <c r="CV75" s="24"/>
      <c r="CW75" s="25"/>
      <c r="CX75" s="24"/>
      <c r="CY75" s="25"/>
      <c r="CZ75" s="24"/>
      <c r="DA75" s="25"/>
      <c r="DB75" s="24"/>
      <c r="DC75" s="25"/>
      <c r="DD75" s="24"/>
      <c r="DE75" s="25"/>
      <c r="DF75" s="26" t="n">
        <v>1</v>
      </c>
      <c r="DG75" s="25" t="n">
        <f aca="false">$E75*DF75</f>
        <v>0</v>
      </c>
      <c r="DH75" s="26"/>
      <c r="DI75" s="25" t="n">
        <f aca="false">$E75*DH75</f>
        <v>0</v>
      </c>
      <c r="DJ75" s="24" t="n">
        <f aca="false">DD75+DF75-DH75</f>
        <v>1</v>
      </c>
      <c r="DK75" s="25" t="n">
        <f aca="false">DE75+DG75-DI75</f>
        <v>0</v>
      </c>
      <c r="DL75" s="26"/>
      <c r="DM75" s="25" t="n">
        <f aca="false">$E75*DL75</f>
        <v>0</v>
      </c>
      <c r="DN75" s="26"/>
      <c r="DO75" s="25" t="n">
        <f aca="false">$E75*DN75</f>
        <v>0</v>
      </c>
      <c r="DP75" s="24" t="n">
        <f aca="false">DJ75+DL75-DN75</f>
        <v>1</v>
      </c>
      <c r="DQ75" s="25" t="n">
        <f aca="false">DK75+DM75-DO75</f>
        <v>0</v>
      </c>
      <c r="DR75" s="26"/>
      <c r="DS75" s="25" t="n">
        <f aca="false">$E75*DR75</f>
        <v>0</v>
      </c>
      <c r="DT75" s="26"/>
      <c r="DU75" s="25" t="n">
        <f aca="false">$E75*DT75</f>
        <v>0</v>
      </c>
      <c r="DV75" s="24" t="n">
        <f aca="false">DP75+DR75-DT75</f>
        <v>1</v>
      </c>
      <c r="DW75" s="25" t="n">
        <f aca="false">DQ75+DS75-DU75</f>
        <v>0</v>
      </c>
      <c r="DX75" s="26"/>
      <c r="DY75" s="25" t="n">
        <f aca="false">$E75*DX75</f>
        <v>0</v>
      </c>
      <c r="DZ75" s="26"/>
      <c r="EA75" s="25" t="n">
        <f aca="false">$E75*DZ75</f>
        <v>0</v>
      </c>
      <c r="EB75" s="24" t="n">
        <f aca="false">DV75+DX75-DZ75</f>
        <v>1</v>
      </c>
      <c r="EC75" s="25" t="n">
        <f aca="false">DW75+DY75-EA75</f>
        <v>0</v>
      </c>
      <c r="ED75" s="26"/>
      <c r="EE75" s="25" t="n">
        <f aca="false">$E75*ED75</f>
        <v>0</v>
      </c>
      <c r="EF75" s="26"/>
      <c r="EG75" s="25" t="n">
        <f aca="false">$E75*EF75</f>
        <v>0</v>
      </c>
      <c r="EH75" s="24" t="n">
        <f aca="false">EB75+ED75-EF75</f>
        <v>1</v>
      </c>
      <c r="EI75" s="25" t="n">
        <f aca="false">EC75+EE75-EG75</f>
        <v>0</v>
      </c>
      <c r="EJ75" s="26"/>
      <c r="EK75" s="25" t="n">
        <f aca="false">$E75*EJ75</f>
        <v>0</v>
      </c>
      <c r="EL75" s="26"/>
      <c r="EM75" s="25" t="n">
        <f aca="false">$E75*EL75</f>
        <v>0</v>
      </c>
      <c r="EN75" s="24" t="n">
        <f aca="false">EH75+EJ75-EL75</f>
        <v>1</v>
      </c>
      <c r="EO75" s="25" t="n">
        <f aca="false">EI75+EK75-EM75</f>
        <v>0</v>
      </c>
      <c r="EP75" s="26"/>
      <c r="EQ75" s="25" t="n">
        <f aca="false">$E75*EP75</f>
        <v>0</v>
      </c>
      <c r="ER75" s="26"/>
      <c r="ES75" s="25" t="n">
        <f aca="false">$E75*ER75</f>
        <v>0</v>
      </c>
      <c r="ET75" s="24" t="n">
        <f aca="false">EN75+EP75-ER75</f>
        <v>1</v>
      </c>
      <c r="EU75" s="25" t="n">
        <f aca="false">EO75+EQ75-ES75</f>
        <v>0</v>
      </c>
      <c r="EV75" s="26"/>
      <c r="EW75" s="25" t="n">
        <f aca="false">$E75*EV75</f>
        <v>0</v>
      </c>
      <c r="EX75" s="26"/>
      <c r="EY75" s="25" t="n">
        <f aca="false">$E75*EX75</f>
        <v>0</v>
      </c>
      <c r="EZ75" s="24" t="n">
        <f aca="false">ET75+EV75-EX75</f>
        <v>1</v>
      </c>
      <c r="FA75" s="25" t="n">
        <f aca="false">EU75+EW75-EY75</f>
        <v>0</v>
      </c>
      <c r="FB75" s="26"/>
      <c r="FC75" s="25" t="n">
        <f aca="false">$E75*FB75</f>
        <v>0</v>
      </c>
      <c r="FD75" s="26"/>
      <c r="FE75" s="25" t="n">
        <f aca="false">$E75*FD75</f>
        <v>0</v>
      </c>
      <c r="FF75" s="24" t="n">
        <f aca="false">EZ75+FB75-FD75</f>
        <v>1</v>
      </c>
      <c r="FG75" s="25" t="n">
        <f aca="false">FA75+FC75-FE75</f>
        <v>0</v>
      </c>
    </row>
    <row r="76" s="30" customFormat="true" ht="15.75" hidden="false" customHeight="true" outlineLevel="0" collapsed="false">
      <c r="A76" s="16" t="n">
        <v>29</v>
      </c>
      <c r="B76" s="16"/>
      <c r="C76" s="17"/>
      <c r="D76" s="16"/>
      <c r="E76" s="18"/>
      <c r="F76" s="21"/>
      <c r="G76" s="22" t="n">
        <f aca="false">$E76*F76</f>
        <v>0</v>
      </c>
      <c r="H76" s="21"/>
      <c r="I76" s="22" t="n">
        <f aca="false">$E76*H76</f>
        <v>0</v>
      </c>
      <c r="J76" s="21"/>
      <c r="K76" s="22" t="n">
        <f aca="false">$E76*J76</f>
        <v>0</v>
      </c>
      <c r="L76" s="31"/>
      <c r="M76" s="22" t="n">
        <f aca="false">G76+I76-K76</f>
        <v>0</v>
      </c>
      <c r="N76" s="21"/>
      <c r="O76" s="22" t="n">
        <f aca="false">$E76*N76</f>
        <v>0</v>
      </c>
      <c r="P76" s="21"/>
      <c r="Q76" s="22" t="n">
        <f aca="false">$E76*P76</f>
        <v>0</v>
      </c>
      <c r="R76" s="31"/>
      <c r="S76" s="22" t="n">
        <f aca="false">M76+O76-Q76</f>
        <v>0</v>
      </c>
      <c r="T76" s="21"/>
      <c r="U76" s="22" t="n">
        <f aca="false">$E76*T76</f>
        <v>0</v>
      </c>
      <c r="V76" s="21"/>
      <c r="W76" s="22" t="n">
        <f aca="false">$E76*V76</f>
        <v>0</v>
      </c>
      <c r="X76" s="31"/>
      <c r="Y76" s="22" t="n">
        <f aca="false">S76+U76-W76</f>
        <v>0</v>
      </c>
      <c r="Z76" s="24"/>
      <c r="AA76" s="25"/>
      <c r="AB76" s="24"/>
      <c r="AC76" s="25"/>
      <c r="AD76" s="24"/>
      <c r="AE76" s="25"/>
      <c r="AF76" s="26"/>
      <c r="AG76" s="25"/>
      <c r="AH76" s="26"/>
      <c r="AI76" s="25"/>
      <c r="AJ76" s="24"/>
      <c r="AK76" s="25"/>
      <c r="AL76" s="26"/>
      <c r="AM76" s="25"/>
      <c r="AN76" s="26"/>
      <c r="AO76" s="25"/>
      <c r="AP76" s="24"/>
      <c r="AQ76" s="25"/>
      <c r="AR76" s="26"/>
      <c r="AS76" s="25"/>
      <c r="AT76" s="26"/>
      <c r="AU76" s="25"/>
      <c r="AV76" s="24"/>
      <c r="AW76" s="25"/>
      <c r="AX76" s="24"/>
      <c r="AY76" s="25"/>
      <c r="AZ76" s="24"/>
      <c r="BA76" s="25"/>
      <c r="BB76" s="24"/>
      <c r="BC76" s="25"/>
      <c r="BD76" s="26"/>
      <c r="BE76" s="25"/>
      <c r="BF76" s="26"/>
      <c r="BG76" s="25"/>
      <c r="BH76" s="24"/>
      <c r="BI76" s="25"/>
      <c r="BJ76" s="26"/>
      <c r="BK76" s="25"/>
      <c r="BL76" s="26"/>
      <c r="BM76" s="25"/>
      <c r="BN76" s="24"/>
      <c r="BO76" s="25"/>
      <c r="BP76" s="26"/>
      <c r="BQ76" s="25"/>
      <c r="BR76" s="26"/>
      <c r="BS76" s="25"/>
      <c r="BT76" s="24"/>
      <c r="BU76" s="25"/>
      <c r="BV76" s="24"/>
      <c r="BW76" s="25"/>
      <c r="BX76" s="24"/>
      <c r="BY76" s="25"/>
      <c r="BZ76" s="24"/>
      <c r="CA76" s="25"/>
      <c r="CB76" s="26"/>
      <c r="CC76" s="25"/>
      <c r="CD76" s="26"/>
      <c r="CE76" s="25"/>
      <c r="CF76" s="24"/>
      <c r="CG76" s="25"/>
      <c r="CH76" s="26"/>
      <c r="CI76" s="25"/>
      <c r="CJ76" s="26"/>
      <c r="CK76" s="25"/>
      <c r="CL76" s="24"/>
      <c r="CM76" s="25"/>
      <c r="CN76" s="26"/>
      <c r="CO76" s="25"/>
      <c r="CP76" s="26"/>
      <c r="CQ76" s="25"/>
      <c r="CR76" s="24"/>
      <c r="CS76" s="25"/>
      <c r="CT76" s="24"/>
      <c r="CU76" s="25"/>
      <c r="CV76" s="24"/>
      <c r="CW76" s="25"/>
      <c r="CX76" s="24"/>
      <c r="CY76" s="25"/>
      <c r="CZ76" s="24"/>
      <c r="DA76" s="25"/>
      <c r="DB76" s="24"/>
      <c r="DC76" s="25"/>
      <c r="DD76" s="24"/>
      <c r="DE76" s="25"/>
      <c r="DF76" s="26"/>
      <c r="DG76" s="25" t="n">
        <f aca="false">$E76*DF76</f>
        <v>0</v>
      </c>
      <c r="DH76" s="26"/>
      <c r="DI76" s="25" t="n">
        <f aca="false">$E76*DH76</f>
        <v>0</v>
      </c>
      <c r="DJ76" s="24" t="n">
        <f aca="false">DD76+DF76-DH76</f>
        <v>0</v>
      </c>
      <c r="DK76" s="25" t="n">
        <f aca="false">DE76+DG76-DI76</f>
        <v>0</v>
      </c>
      <c r="DL76" s="26"/>
      <c r="DM76" s="25" t="n">
        <f aca="false">$E76*DL76</f>
        <v>0</v>
      </c>
      <c r="DN76" s="26"/>
      <c r="DO76" s="25" t="n">
        <f aca="false">$E76*DN76</f>
        <v>0</v>
      </c>
      <c r="DP76" s="24" t="n">
        <f aca="false">DJ76+DL76-DN76</f>
        <v>0</v>
      </c>
      <c r="DQ76" s="25" t="n">
        <f aca="false">DK76+DM76-DO76</f>
        <v>0</v>
      </c>
      <c r="DR76" s="26"/>
      <c r="DS76" s="25" t="n">
        <f aca="false">$E76*DR76</f>
        <v>0</v>
      </c>
      <c r="DT76" s="26"/>
      <c r="DU76" s="25" t="n">
        <f aca="false">$E76*DT76</f>
        <v>0</v>
      </c>
      <c r="DV76" s="24" t="n">
        <f aca="false">DP76+DR76-DT76</f>
        <v>0</v>
      </c>
      <c r="DW76" s="25" t="n">
        <f aca="false">DQ76+DS76-DU76</f>
        <v>0</v>
      </c>
      <c r="DX76" s="26"/>
      <c r="DY76" s="25" t="n">
        <f aca="false">$E76*DX76</f>
        <v>0</v>
      </c>
      <c r="DZ76" s="26"/>
      <c r="EA76" s="25" t="n">
        <f aca="false">$E76*DZ76</f>
        <v>0</v>
      </c>
      <c r="EB76" s="24" t="n">
        <f aca="false">DV76+DX76-DZ76</f>
        <v>0</v>
      </c>
      <c r="EC76" s="25" t="n">
        <f aca="false">DW76+DY76-EA76</f>
        <v>0</v>
      </c>
      <c r="ED76" s="26" t="n">
        <v>1</v>
      </c>
      <c r="EE76" s="25" t="n">
        <f aca="false">$E76*ED76</f>
        <v>0</v>
      </c>
      <c r="EF76" s="26"/>
      <c r="EG76" s="25" t="n">
        <f aca="false">$E76*EF76</f>
        <v>0</v>
      </c>
      <c r="EH76" s="24" t="n">
        <f aca="false">EB76+ED76-EF76</f>
        <v>1</v>
      </c>
      <c r="EI76" s="25" t="n">
        <f aca="false">EC76+EE76-EG76</f>
        <v>0</v>
      </c>
      <c r="EJ76" s="26"/>
      <c r="EK76" s="25" t="n">
        <f aca="false">$E76*EJ76</f>
        <v>0</v>
      </c>
      <c r="EL76" s="26"/>
      <c r="EM76" s="25" t="n">
        <f aca="false">$E76*EL76</f>
        <v>0</v>
      </c>
      <c r="EN76" s="24" t="n">
        <f aca="false">EH76+EJ76-EL76</f>
        <v>1</v>
      </c>
      <c r="EO76" s="25" t="n">
        <f aca="false">EI76+EK76-EM76</f>
        <v>0</v>
      </c>
      <c r="EP76" s="26"/>
      <c r="EQ76" s="25" t="n">
        <f aca="false">$E76*EP76</f>
        <v>0</v>
      </c>
      <c r="ER76" s="26"/>
      <c r="ES76" s="25" t="n">
        <f aca="false">$E76*ER76</f>
        <v>0</v>
      </c>
      <c r="ET76" s="24" t="n">
        <f aca="false">EN76+EP76-ER76</f>
        <v>1</v>
      </c>
      <c r="EU76" s="25" t="n">
        <f aca="false">EO76+EQ76-ES76</f>
        <v>0</v>
      </c>
      <c r="EV76" s="26"/>
      <c r="EW76" s="25" t="n">
        <f aca="false">$E76*EV76</f>
        <v>0</v>
      </c>
      <c r="EX76" s="26"/>
      <c r="EY76" s="25" t="n">
        <f aca="false">$E76*EX76</f>
        <v>0</v>
      </c>
      <c r="EZ76" s="24" t="n">
        <f aca="false">ET76+EV76-EX76</f>
        <v>1</v>
      </c>
      <c r="FA76" s="25" t="n">
        <f aca="false">EU76+EW76-EY76</f>
        <v>0</v>
      </c>
      <c r="FB76" s="26"/>
      <c r="FC76" s="25" t="n">
        <f aca="false">$E76*FB76</f>
        <v>0</v>
      </c>
      <c r="FD76" s="26"/>
      <c r="FE76" s="25" t="n">
        <f aca="false">$E76*FD76</f>
        <v>0</v>
      </c>
      <c r="FF76" s="24" t="n">
        <f aca="false">EZ76+FB76-FD76</f>
        <v>1</v>
      </c>
      <c r="FG76" s="25" t="n">
        <f aca="false">FA76+FC76-FE76</f>
        <v>0</v>
      </c>
    </row>
    <row r="77" s="30" customFormat="true" ht="15.75" hidden="false" customHeight="true" outlineLevel="0" collapsed="false">
      <c r="A77" s="16" t="n">
        <v>30</v>
      </c>
      <c r="B77" s="16"/>
      <c r="C77" s="17"/>
      <c r="D77" s="16"/>
      <c r="E77" s="18"/>
      <c r="F77" s="21"/>
      <c r="G77" s="22"/>
      <c r="H77" s="21"/>
      <c r="I77" s="22"/>
      <c r="J77" s="21"/>
      <c r="K77" s="22"/>
      <c r="L77" s="31"/>
      <c r="M77" s="22"/>
      <c r="N77" s="21"/>
      <c r="O77" s="22"/>
      <c r="P77" s="21"/>
      <c r="Q77" s="22"/>
      <c r="R77" s="31"/>
      <c r="S77" s="22"/>
      <c r="T77" s="21"/>
      <c r="U77" s="22"/>
      <c r="V77" s="21"/>
      <c r="W77" s="22"/>
      <c r="X77" s="31"/>
      <c r="Y77" s="22"/>
      <c r="Z77" s="24"/>
      <c r="AA77" s="25"/>
      <c r="AB77" s="24"/>
      <c r="AC77" s="25"/>
      <c r="AD77" s="24"/>
      <c r="AE77" s="25"/>
      <c r="AF77" s="26"/>
      <c r="AG77" s="25"/>
      <c r="AH77" s="26"/>
      <c r="AI77" s="25"/>
      <c r="AJ77" s="24"/>
      <c r="AK77" s="25"/>
      <c r="AL77" s="26"/>
      <c r="AM77" s="25"/>
      <c r="AN77" s="26"/>
      <c r="AO77" s="25"/>
      <c r="AP77" s="24"/>
      <c r="AQ77" s="25"/>
      <c r="AR77" s="26"/>
      <c r="AS77" s="25"/>
      <c r="AT77" s="26"/>
      <c r="AU77" s="25"/>
      <c r="AV77" s="24"/>
      <c r="AW77" s="25"/>
      <c r="AX77" s="24"/>
      <c r="AY77" s="25"/>
      <c r="AZ77" s="24"/>
      <c r="BA77" s="25"/>
      <c r="BB77" s="24"/>
      <c r="BC77" s="25"/>
      <c r="BD77" s="26"/>
      <c r="BE77" s="25"/>
      <c r="BF77" s="26"/>
      <c r="BG77" s="25"/>
      <c r="BH77" s="24"/>
      <c r="BI77" s="25"/>
      <c r="BJ77" s="26"/>
      <c r="BK77" s="25"/>
      <c r="BL77" s="26"/>
      <c r="BM77" s="25"/>
      <c r="BN77" s="24"/>
      <c r="BO77" s="25"/>
      <c r="BP77" s="26"/>
      <c r="BQ77" s="25"/>
      <c r="BR77" s="26"/>
      <c r="BS77" s="25"/>
      <c r="BT77" s="24"/>
      <c r="BU77" s="25"/>
      <c r="BV77" s="24"/>
      <c r="BW77" s="25"/>
      <c r="BX77" s="24"/>
      <c r="BY77" s="25"/>
      <c r="BZ77" s="24"/>
      <c r="CA77" s="25"/>
      <c r="CB77" s="26"/>
      <c r="CC77" s="25"/>
      <c r="CD77" s="26"/>
      <c r="CE77" s="25"/>
      <c r="CF77" s="24"/>
      <c r="CG77" s="25"/>
      <c r="CH77" s="26"/>
      <c r="CI77" s="25"/>
      <c r="CJ77" s="26"/>
      <c r="CK77" s="25"/>
      <c r="CL77" s="24"/>
      <c r="CM77" s="25"/>
      <c r="CN77" s="26"/>
      <c r="CO77" s="25"/>
      <c r="CP77" s="26"/>
      <c r="CQ77" s="25"/>
      <c r="CR77" s="24"/>
      <c r="CS77" s="25"/>
      <c r="CT77" s="24"/>
      <c r="CU77" s="25"/>
      <c r="CV77" s="24"/>
      <c r="CW77" s="25"/>
      <c r="CX77" s="24"/>
      <c r="CY77" s="25"/>
      <c r="CZ77" s="24"/>
      <c r="DA77" s="25"/>
      <c r="DB77" s="24"/>
      <c r="DC77" s="25"/>
      <c r="DD77" s="24"/>
      <c r="DE77" s="25"/>
      <c r="DF77" s="26"/>
      <c r="DG77" s="25"/>
      <c r="DH77" s="26"/>
      <c r="DI77" s="25"/>
      <c r="DJ77" s="24"/>
      <c r="DK77" s="25"/>
      <c r="DL77" s="26"/>
      <c r="DM77" s="25"/>
      <c r="DN77" s="26"/>
      <c r="DO77" s="25"/>
      <c r="DP77" s="24"/>
      <c r="DQ77" s="25"/>
      <c r="DR77" s="26" t="n">
        <v>1</v>
      </c>
      <c r="DS77" s="25" t="n">
        <f aca="false">$E77*DR77</f>
        <v>0</v>
      </c>
      <c r="DT77" s="26"/>
      <c r="DU77" s="25"/>
      <c r="DV77" s="24" t="n">
        <f aca="false">DP77+DR77-DT77</f>
        <v>1</v>
      </c>
      <c r="DW77" s="25" t="n">
        <f aca="false">DQ77+DS77-DU77</f>
        <v>0</v>
      </c>
      <c r="DX77" s="26"/>
      <c r="DY77" s="25"/>
      <c r="DZ77" s="26"/>
      <c r="EA77" s="25"/>
      <c r="EB77" s="24" t="n">
        <f aca="false">DV77+DX77-DZ77</f>
        <v>1</v>
      </c>
      <c r="EC77" s="25" t="n">
        <f aca="false">DW77+DY77-EA77</f>
        <v>0</v>
      </c>
      <c r="ED77" s="26"/>
      <c r="EE77" s="25"/>
      <c r="EF77" s="26"/>
      <c r="EG77" s="25"/>
      <c r="EH77" s="24" t="n">
        <f aca="false">EB77+ED77-EF77</f>
        <v>1</v>
      </c>
      <c r="EI77" s="25" t="n">
        <f aca="false">EC77+EE77-EG77</f>
        <v>0</v>
      </c>
      <c r="EJ77" s="26"/>
      <c r="EK77" s="25"/>
      <c r="EL77" s="26"/>
      <c r="EM77" s="25"/>
      <c r="EN77" s="24" t="n">
        <f aca="false">EH77+EJ77-EL77</f>
        <v>1</v>
      </c>
      <c r="EO77" s="25" t="n">
        <f aca="false">EI77+EK77-EM77</f>
        <v>0</v>
      </c>
      <c r="EP77" s="26"/>
      <c r="EQ77" s="25"/>
      <c r="ER77" s="26"/>
      <c r="ES77" s="25"/>
      <c r="ET77" s="24" t="n">
        <f aca="false">EN77+EP77-ER77</f>
        <v>1</v>
      </c>
      <c r="EU77" s="25" t="n">
        <f aca="false">EO77+EQ77-ES77</f>
        <v>0</v>
      </c>
      <c r="EV77" s="26"/>
      <c r="EW77" s="25"/>
      <c r="EX77" s="26"/>
      <c r="EY77" s="25"/>
      <c r="EZ77" s="24" t="n">
        <f aca="false">ET77+EV77-EX77</f>
        <v>1</v>
      </c>
      <c r="FA77" s="25" t="n">
        <f aca="false">EU77+EW77-EY77</f>
        <v>0</v>
      </c>
      <c r="FB77" s="26"/>
      <c r="FC77" s="25"/>
      <c r="FD77" s="26"/>
      <c r="FE77" s="25"/>
      <c r="FF77" s="24" t="n">
        <f aca="false">EZ77+FB77-FD77</f>
        <v>1</v>
      </c>
      <c r="FG77" s="25" t="n">
        <f aca="false">FA77+FC77-FE77</f>
        <v>0</v>
      </c>
    </row>
    <row r="78" s="30" customFormat="true" ht="15.75" hidden="false" customHeight="true" outlineLevel="0" collapsed="false">
      <c r="A78" s="16" t="n">
        <v>31</v>
      </c>
      <c r="B78" s="16"/>
      <c r="C78" s="17"/>
      <c r="D78" s="16"/>
      <c r="E78" s="18"/>
      <c r="F78" s="21"/>
      <c r="G78" s="22"/>
      <c r="H78" s="21"/>
      <c r="I78" s="22"/>
      <c r="J78" s="21"/>
      <c r="K78" s="22"/>
      <c r="L78" s="31"/>
      <c r="M78" s="22"/>
      <c r="N78" s="21"/>
      <c r="O78" s="22"/>
      <c r="P78" s="21"/>
      <c r="Q78" s="22"/>
      <c r="R78" s="31"/>
      <c r="S78" s="22"/>
      <c r="T78" s="21"/>
      <c r="U78" s="22"/>
      <c r="V78" s="21"/>
      <c r="W78" s="22"/>
      <c r="X78" s="31"/>
      <c r="Y78" s="22"/>
      <c r="Z78" s="24"/>
      <c r="AA78" s="25"/>
      <c r="AB78" s="24"/>
      <c r="AC78" s="25"/>
      <c r="AD78" s="24"/>
      <c r="AE78" s="25"/>
      <c r="AF78" s="26"/>
      <c r="AG78" s="25"/>
      <c r="AH78" s="26"/>
      <c r="AI78" s="25"/>
      <c r="AJ78" s="24"/>
      <c r="AK78" s="25"/>
      <c r="AL78" s="26"/>
      <c r="AM78" s="25"/>
      <c r="AN78" s="26"/>
      <c r="AO78" s="25"/>
      <c r="AP78" s="24"/>
      <c r="AQ78" s="25"/>
      <c r="AR78" s="26"/>
      <c r="AS78" s="25"/>
      <c r="AT78" s="26"/>
      <c r="AU78" s="25"/>
      <c r="AV78" s="24"/>
      <c r="AW78" s="25"/>
      <c r="AX78" s="24"/>
      <c r="AY78" s="25"/>
      <c r="AZ78" s="24"/>
      <c r="BA78" s="25"/>
      <c r="BB78" s="24"/>
      <c r="BC78" s="25"/>
      <c r="BD78" s="26"/>
      <c r="BE78" s="25"/>
      <c r="BF78" s="26"/>
      <c r="BG78" s="25"/>
      <c r="BH78" s="24"/>
      <c r="BI78" s="25"/>
      <c r="BJ78" s="26"/>
      <c r="BK78" s="25"/>
      <c r="BL78" s="26"/>
      <c r="BM78" s="25"/>
      <c r="BN78" s="24"/>
      <c r="BO78" s="25"/>
      <c r="BP78" s="26"/>
      <c r="BQ78" s="25"/>
      <c r="BR78" s="26"/>
      <c r="BS78" s="25"/>
      <c r="BT78" s="24"/>
      <c r="BU78" s="25"/>
      <c r="BV78" s="24"/>
      <c r="BW78" s="25"/>
      <c r="BX78" s="24"/>
      <c r="BY78" s="25"/>
      <c r="BZ78" s="24"/>
      <c r="CA78" s="25"/>
      <c r="CB78" s="26"/>
      <c r="CC78" s="25"/>
      <c r="CD78" s="26"/>
      <c r="CE78" s="25"/>
      <c r="CF78" s="24"/>
      <c r="CG78" s="25"/>
      <c r="CH78" s="26"/>
      <c r="CI78" s="25"/>
      <c r="CJ78" s="26"/>
      <c r="CK78" s="25"/>
      <c r="CL78" s="24"/>
      <c r="CM78" s="25"/>
      <c r="CN78" s="26"/>
      <c r="CO78" s="25"/>
      <c r="CP78" s="26"/>
      <c r="CQ78" s="25"/>
      <c r="CR78" s="24"/>
      <c r="CS78" s="25"/>
      <c r="CT78" s="24"/>
      <c r="CU78" s="25"/>
      <c r="CV78" s="24"/>
      <c r="CW78" s="25"/>
      <c r="CX78" s="24"/>
      <c r="CY78" s="25"/>
      <c r="CZ78" s="24"/>
      <c r="DA78" s="25"/>
      <c r="DB78" s="24"/>
      <c r="DC78" s="25"/>
      <c r="DD78" s="24"/>
      <c r="DE78" s="25"/>
      <c r="DF78" s="26"/>
      <c r="DG78" s="25"/>
      <c r="DH78" s="26"/>
      <c r="DI78" s="25"/>
      <c r="DJ78" s="24"/>
      <c r="DK78" s="25"/>
      <c r="DL78" s="26"/>
      <c r="DM78" s="25"/>
      <c r="DN78" s="26"/>
      <c r="DO78" s="25"/>
      <c r="DP78" s="24"/>
      <c r="DQ78" s="25"/>
      <c r="DR78" s="26" t="n">
        <v>1</v>
      </c>
      <c r="DS78" s="25" t="n">
        <f aca="false">$E78*DR78</f>
        <v>0</v>
      </c>
      <c r="DT78" s="26"/>
      <c r="DU78" s="25"/>
      <c r="DV78" s="24" t="n">
        <f aca="false">DP78+DR78-DT78</f>
        <v>1</v>
      </c>
      <c r="DW78" s="25" t="n">
        <f aca="false">DQ78+DS78-DU78</f>
        <v>0</v>
      </c>
      <c r="DX78" s="26"/>
      <c r="DY78" s="25"/>
      <c r="DZ78" s="26"/>
      <c r="EA78" s="25"/>
      <c r="EB78" s="24" t="n">
        <f aca="false">DV78+DX78-DZ78</f>
        <v>1</v>
      </c>
      <c r="EC78" s="25" t="n">
        <f aca="false">DW78+DY78-EA78</f>
        <v>0</v>
      </c>
      <c r="ED78" s="26"/>
      <c r="EE78" s="25"/>
      <c r="EF78" s="26"/>
      <c r="EG78" s="25"/>
      <c r="EH78" s="24" t="n">
        <f aca="false">EB78+ED78-EF78</f>
        <v>1</v>
      </c>
      <c r="EI78" s="25" t="n">
        <f aca="false">EC78+EE78-EG78</f>
        <v>0</v>
      </c>
      <c r="EJ78" s="26"/>
      <c r="EK78" s="25"/>
      <c r="EL78" s="26"/>
      <c r="EM78" s="25"/>
      <c r="EN78" s="24" t="n">
        <f aca="false">EH78+EJ78-EL78</f>
        <v>1</v>
      </c>
      <c r="EO78" s="25" t="n">
        <f aca="false">EI78+EK78-EM78</f>
        <v>0</v>
      </c>
      <c r="EP78" s="26"/>
      <c r="EQ78" s="25"/>
      <c r="ER78" s="26"/>
      <c r="ES78" s="25"/>
      <c r="ET78" s="24" t="n">
        <f aca="false">EN78+EP78-ER78</f>
        <v>1</v>
      </c>
      <c r="EU78" s="25" t="n">
        <f aca="false">EO78+EQ78-ES78</f>
        <v>0</v>
      </c>
      <c r="EV78" s="26"/>
      <c r="EW78" s="25"/>
      <c r="EX78" s="26"/>
      <c r="EY78" s="25"/>
      <c r="EZ78" s="24" t="n">
        <f aca="false">ET78+EV78-EX78</f>
        <v>1</v>
      </c>
      <c r="FA78" s="25" t="n">
        <f aca="false">EU78+EW78-EY78</f>
        <v>0</v>
      </c>
      <c r="FB78" s="26"/>
      <c r="FC78" s="25"/>
      <c r="FD78" s="26"/>
      <c r="FE78" s="25"/>
      <c r="FF78" s="24" t="n">
        <f aca="false">EZ78+FB78-FD78</f>
        <v>1</v>
      </c>
      <c r="FG78" s="25" t="n">
        <f aca="false">FA78+FC78-FE78</f>
        <v>0</v>
      </c>
    </row>
    <row r="79" s="42" customFormat="true" ht="30" hidden="false" customHeight="true" outlineLevel="0" collapsed="false">
      <c r="A79" s="32"/>
      <c r="B79" s="32"/>
      <c r="C79" s="33" t="s">
        <v>83</v>
      </c>
      <c r="D79" s="33"/>
      <c r="E79" s="20"/>
      <c r="F79" s="23" t="n">
        <f aca="false">SUM(F11:F78)</f>
        <v>30</v>
      </c>
      <c r="G79" s="20" t="n">
        <f aca="false">SUM(G11:G76)</f>
        <v>1297534.06</v>
      </c>
      <c r="H79" s="31" t="n">
        <f aca="false">SUM(H11:H70)</f>
        <v>0</v>
      </c>
      <c r="I79" s="22" t="n">
        <f aca="false">SUM(I11:I70)</f>
        <v>0</v>
      </c>
      <c r="J79" s="31" t="n">
        <f aca="false">SUM(J11:J70)</f>
        <v>2</v>
      </c>
      <c r="K79" s="22" t="n">
        <f aca="false">SUM(K11:K70)</f>
        <v>59806.72</v>
      </c>
      <c r="L79" s="23" t="n">
        <f aca="false">SUM(L11:L75)</f>
        <v>28</v>
      </c>
      <c r="M79" s="20" t="n">
        <f aca="false">SUM(M11:M76)</f>
        <v>1237727.34</v>
      </c>
      <c r="N79" s="31" t="n">
        <f aca="false">SUM(N11:N70)</f>
        <v>0</v>
      </c>
      <c r="O79" s="22" t="n">
        <f aca="false">SUM(O11:O70)</f>
        <v>0</v>
      </c>
      <c r="P79" s="31" t="n">
        <f aca="false">SUM(P11:P70)</f>
        <v>2</v>
      </c>
      <c r="Q79" s="22" t="n">
        <f aca="false">SUM(Q11:Q70)</f>
        <v>132043.84</v>
      </c>
      <c r="R79" s="23" t="n">
        <f aca="false">SUM(R11:R76)</f>
        <v>26</v>
      </c>
      <c r="S79" s="20" t="n">
        <f aca="false">SUM(S11:S76)</f>
        <v>1105683.5</v>
      </c>
      <c r="T79" s="31" t="n">
        <f aca="false">SUM(T11:T70)</f>
        <v>0</v>
      </c>
      <c r="U79" s="22" t="n">
        <f aca="false">SUM(U11:U70)</f>
        <v>0</v>
      </c>
      <c r="V79" s="31" t="n">
        <f aca="false">SUM(V11:V70)</f>
        <v>0</v>
      </c>
      <c r="W79" s="22" t="n">
        <f aca="false">SUM(W11:W70)</f>
        <v>0</v>
      </c>
      <c r="X79" s="23" t="n">
        <f aca="false">SUM(X11:X76)</f>
        <v>26</v>
      </c>
      <c r="Y79" s="20" t="n">
        <f aca="false">SUM(Y11:Y75)</f>
        <v>1105683.5</v>
      </c>
      <c r="Z79" s="34" t="n">
        <f aca="false">SUM(Z11:Z70)</f>
        <v>0</v>
      </c>
      <c r="AA79" s="35" t="n">
        <f aca="false">SUM(AA11:AA70)</f>
        <v>0</v>
      </c>
      <c r="AB79" s="34" t="n">
        <f aca="false">SUM(AB11:AB70)</f>
        <v>4</v>
      </c>
      <c r="AC79" s="35" t="n">
        <f aca="false">SUM(AC11:AC70)</f>
        <v>191850.56</v>
      </c>
      <c r="AD79" s="34" t="n">
        <f aca="false">SUM(AD11:AD70)</f>
        <v>17</v>
      </c>
      <c r="AE79" s="35" t="n">
        <f aca="false">SUM(AE11:AE70)</f>
        <v>1058493.5</v>
      </c>
      <c r="AF79" s="34" t="n">
        <f aca="false">SUM(AF11:AF70)</f>
        <v>0</v>
      </c>
      <c r="AG79" s="35" t="n">
        <f aca="false">SUM(AG11:AG70)</f>
        <v>0</v>
      </c>
      <c r="AH79" s="34" t="n">
        <f aca="false">SUM(AH11:AH70)</f>
        <v>0</v>
      </c>
      <c r="AI79" s="35" t="n">
        <f aca="false">SUM(AI11:AI70)</f>
        <v>0</v>
      </c>
      <c r="AJ79" s="34" t="n">
        <f aca="false">SUM(AJ11:AJ70)</f>
        <v>17</v>
      </c>
      <c r="AK79" s="35" t="n">
        <f aca="false">SUM(AK11:AK70)</f>
        <v>1058493.5</v>
      </c>
      <c r="AL79" s="36" t="n">
        <f aca="false">SUM(AL11:AL70)</f>
        <v>0</v>
      </c>
      <c r="AM79" s="37" t="n">
        <f aca="false">SUM(AM11:AM70)</f>
        <v>0</v>
      </c>
      <c r="AN79" s="36" t="n">
        <f aca="false">SUM(AN11:AN70)</f>
        <v>0</v>
      </c>
      <c r="AO79" s="37" t="n">
        <f aca="false">SUM(AO11:AO70)</f>
        <v>0</v>
      </c>
      <c r="AP79" s="34" t="n">
        <f aca="false">SUM(AP11:AP70)</f>
        <v>17</v>
      </c>
      <c r="AQ79" s="35" t="n">
        <f aca="false">SUM(AQ11:AQ70)</f>
        <v>1058493.5</v>
      </c>
      <c r="AR79" s="36" t="n">
        <f aca="false">SUM(AR11:AR70)</f>
        <v>0</v>
      </c>
      <c r="AS79" s="37" t="n">
        <f aca="false">SUM(AS11:AS70)</f>
        <v>0</v>
      </c>
      <c r="AT79" s="36" t="n">
        <f aca="false">SUM(AT11:AT70)</f>
        <v>0</v>
      </c>
      <c r="AU79" s="37" t="n">
        <f aca="false">SUM(AU11:AU70)</f>
        <v>0</v>
      </c>
      <c r="AV79" s="36" t="n">
        <f aca="false">SUM(AV11:AV70)</f>
        <v>17</v>
      </c>
      <c r="AW79" s="37" t="n">
        <f aca="false">SUM(AW11:AW70)</f>
        <v>1058493.5</v>
      </c>
      <c r="AX79" s="36" t="n">
        <f aca="false">SUM(AX11:AX70)</f>
        <v>0</v>
      </c>
      <c r="AY79" s="37" t="n">
        <f aca="false">SUM(AY11:AY70)</f>
        <v>0</v>
      </c>
      <c r="AZ79" s="36" t="n">
        <f aca="false">SUM(AZ11:AZ70)</f>
        <v>0</v>
      </c>
      <c r="BA79" s="37" t="n">
        <f aca="false">SUM(BA11:BA70)</f>
        <v>0</v>
      </c>
      <c r="BB79" s="36" t="n">
        <f aca="false">SUM(BB11:BB70)</f>
        <v>17</v>
      </c>
      <c r="BC79" s="37" t="n">
        <f aca="false">SUM(BC11:BC70)</f>
        <v>1058493.5</v>
      </c>
      <c r="BD79" s="36" t="n">
        <f aca="false">SUM(BD11:BD70)</f>
        <v>0</v>
      </c>
      <c r="BE79" s="37" t="n">
        <f aca="false">SUM(BE11:BE70)</f>
        <v>0</v>
      </c>
      <c r="BF79" s="36" t="n">
        <f aca="false">SUM(BF11:BF70)</f>
        <v>0</v>
      </c>
      <c r="BG79" s="37" t="n">
        <f aca="false">SUM(BG11:BG70)</f>
        <v>0</v>
      </c>
      <c r="BH79" s="36" t="n">
        <f aca="false">SUM(BH11:BH70)</f>
        <v>17</v>
      </c>
      <c r="BI79" s="37" t="n">
        <f aca="false">SUM(BI11:BI70)</f>
        <v>1058493.5</v>
      </c>
      <c r="BJ79" s="36" t="n">
        <f aca="false">SUM(BJ11:BJ70)</f>
        <v>0</v>
      </c>
      <c r="BK79" s="37" t="n">
        <f aca="false">SUM(BK11:BK70)</f>
        <v>0</v>
      </c>
      <c r="BL79" s="36" t="n">
        <f aca="false">SUM(BL11:BL70)</f>
        <v>0</v>
      </c>
      <c r="BM79" s="37" t="n">
        <f aca="false">SUM(BM11:BM70)</f>
        <v>0</v>
      </c>
      <c r="BN79" s="36" t="n">
        <f aca="false">SUM(BN11:BN70)</f>
        <v>17</v>
      </c>
      <c r="BO79" s="37" t="n">
        <f aca="false">SUM(BO11:BO70)</f>
        <v>1058493.5</v>
      </c>
      <c r="BP79" s="36" t="n">
        <f aca="false">SUM(BP11:BP70)</f>
        <v>0</v>
      </c>
      <c r="BQ79" s="37" t="n">
        <f aca="false">SUM(BQ11:BQ70)</f>
        <v>0</v>
      </c>
      <c r="BR79" s="36" t="n">
        <f aca="false">SUM(BR11:BR70)</f>
        <v>0</v>
      </c>
      <c r="BS79" s="37" t="n">
        <f aca="false">SUM(BS11:BS70)</f>
        <v>0</v>
      </c>
      <c r="BT79" s="36" t="n">
        <f aca="false">SUM(BT11:BT70)</f>
        <v>17</v>
      </c>
      <c r="BU79" s="37" t="n">
        <f aca="false">SUM(BU11:BU70)</f>
        <v>1058493.5</v>
      </c>
      <c r="BV79" s="36" t="n">
        <f aca="false">SUM(BV11:BV70)</f>
        <v>0</v>
      </c>
      <c r="BW79" s="37" t="n">
        <f aca="false">SUM(BW11:BW70)</f>
        <v>0</v>
      </c>
      <c r="BX79" s="36" t="n">
        <f aca="false">SUM(BX11:BX70)</f>
        <v>0</v>
      </c>
      <c r="BY79" s="37" t="n">
        <f aca="false">SUM(BY11:BY70)</f>
        <v>0</v>
      </c>
      <c r="BZ79" s="36" t="n">
        <f aca="false">SUM(BZ11:BZ70)</f>
        <v>17</v>
      </c>
      <c r="CA79" s="37" t="n">
        <f aca="false">SUM(CA11:CA70)</f>
        <v>1058493.5</v>
      </c>
      <c r="CB79" s="36" t="n">
        <f aca="false">SUM(CB11:CB70)</f>
        <v>0</v>
      </c>
      <c r="CC79" s="37" t="n">
        <f aca="false">SUM(CC11:CC70)</f>
        <v>0</v>
      </c>
      <c r="CD79" s="36" t="n">
        <f aca="false">SUM(CD11:CD70)</f>
        <v>0</v>
      </c>
      <c r="CE79" s="37" t="n">
        <f aca="false">SUM(CE11:CE70)</f>
        <v>0</v>
      </c>
      <c r="CF79" s="36" t="n">
        <f aca="false">SUM(CF11:CF70)</f>
        <v>17</v>
      </c>
      <c r="CG79" s="37" t="n">
        <f aca="false">SUM(CG11:CG70)</f>
        <v>1058493.5</v>
      </c>
      <c r="CH79" s="36" t="n">
        <f aca="false">SUM(CH11:CH70)</f>
        <v>0</v>
      </c>
      <c r="CI79" s="37" t="n">
        <f aca="false">SUM(CI11:CI70)</f>
        <v>0</v>
      </c>
      <c r="CJ79" s="36" t="n">
        <f aca="false">SUM(CJ11:CJ70)</f>
        <v>0</v>
      </c>
      <c r="CK79" s="37" t="n">
        <f aca="false">SUM(CK11:CK70)</f>
        <v>0</v>
      </c>
      <c r="CL79" s="36" t="n">
        <f aca="false">SUM(CL11:CL70)</f>
        <v>17</v>
      </c>
      <c r="CM79" s="37" t="n">
        <f aca="false">SUM(CM11:CM70)</f>
        <v>1058493.5</v>
      </c>
      <c r="CN79" s="36" t="n">
        <f aca="false">SUM(CN11:CN70)</f>
        <v>0</v>
      </c>
      <c r="CO79" s="37" t="n">
        <f aca="false">SUM(CO11:CO70)</f>
        <v>0</v>
      </c>
      <c r="CP79" s="36" t="n">
        <f aca="false">SUM(CP11:CP70)</f>
        <v>0</v>
      </c>
      <c r="CQ79" s="37" t="n">
        <f aca="false">SUM(CQ11:CQ70)</f>
        <v>0</v>
      </c>
      <c r="CR79" s="36" t="n">
        <f aca="false">SUM(CR11:CR70)</f>
        <v>17</v>
      </c>
      <c r="CS79" s="37" t="n">
        <f aca="false">SUM(CS11:CS70)</f>
        <v>1058493.5</v>
      </c>
      <c r="CT79" s="36" t="n">
        <f aca="false">SUM(CT11:CT70)</f>
        <v>0</v>
      </c>
      <c r="CU79" s="37" t="n">
        <f aca="false">SUM(CU11:CU70)</f>
        <v>0</v>
      </c>
      <c r="CV79" s="36" t="n">
        <f aca="false">SUM(CV11:CV70)</f>
        <v>0</v>
      </c>
      <c r="CW79" s="37" t="n">
        <f aca="false">SUM(CW11:CW70)</f>
        <v>0</v>
      </c>
      <c r="CX79" s="36" t="n">
        <f aca="false">SUM(CX11:CX70)</f>
        <v>17</v>
      </c>
      <c r="CY79" s="37" t="n">
        <f aca="false">SUM(CY11:CY70)</f>
        <v>1058493.5</v>
      </c>
      <c r="CZ79" s="36" t="n">
        <f aca="false">SUM(CZ11:CZ70)</f>
        <v>0</v>
      </c>
      <c r="DA79" s="37" t="n">
        <f aca="false">SUM(DA11:DA70)</f>
        <v>0</v>
      </c>
      <c r="DB79" s="36" t="n">
        <f aca="false">SUM(DB11:DB70)</f>
        <v>4</v>
      </c>
      <c r="DC79" s="37" t="n">
        <f aca="false">SUM(DC11:DC70)</f>
        <v>191850.56</v>
      </c>
      <c r="DD79" s="36" t="n">
        <f aca="false">SUM(DD11:DD70)</f>
        <v>17</v>
      </c>
      <c r="DE79" s="37" t="n">
        <f aca="false">SUM(DE11:DE70)</f>
        <v>1058493.5</v>
      </c>
      <c r="DF79" s="34" t="n">
        <f aca="false">SUM(DF11:DF70)</f>
        <v>0</v>
      </c>
      <c r="DG79" s="35" t="n">
        <f aca="false">SUM(DG11:DG76)</f>
        <v>0</v>
      </c>
      <c r="DH79" s="34" t="n">
        <f aca="false">SUM(DH11:DH70)</f>
        <v>0</v>
      </c>
      <c r="DI79" s="35" t="n">
        <f aca="false">SUM(DI11:DI70)</f>
        <v>0</v>
      </c>
      <c r="DJ79" s="34" t="n">
        <f aca="false">SUM(DJ11:DJ76)</f>
        <v>25</v>
      </c>
      <c r="DK79" s="35" t="n">
        <f aca="false">SUM(DK11:DK76)</f>
        <v>1058493.5</v>
      </c>
      <c r="DL79" s="34" t="n">
        <f aca="false">SUM(DL11:DL70)</f>
        <v>0</v>
      </c>
      <c r="DM79" s="35" t="n">
        <f aca="false">SUM(DM11:DM70)</f>
        <v>0</v>
      </c>
      <c r="DN79" s="34" t="n">
        <f aca="false">SUM(DN11:DN70)</f>
        <v>0</v>
      </c>
      <c r="DO79" s="35" t="n">
        <f aca="false">SUM(DO11:DO70)</f>
        <v>0</v>
      </c>
      <c r="DP79" s="34" t="n">
        <f aca="false">SUM(DP11:DP76)</f>
        <v>25</v>
      </c>
      <c r="DQ79" s="35" t="n">
        <f aca="false">SUM(DQ11:DQ73)</f>
        <v>1058493.5</v>
      </c>
      <c r="DR79" s="34" t="n">
        <f aca="false">SUM(DR11:DR78)</f>
        <v>2</v>
      </c>
      <c r="DS79" s="35" t="n">
        <f aca="false">SUM(DS11:DS78)</f>
        <v>0</v>
      </c>
      <c r="DT79" s="34" t="n">
        <f aca="false">SUM(DT11:DT70)</f>
        <v>0</v>
      </c>
      <c r="DU79" s="35" t="n">
        <f aca="false">SUM(DU11:DU70)</f>
        <v>0</v>
      </c>
      <c r="DV79" s="34" t="n">
        <f aca="false">SUM(DV11:DV78)</f>
        <v>27</v>
      </c>
      <c r="DW79" s="35" t="n">
        <f aca="false">SUM(DW11:DW78)</f>
        <v>1058493.5</v>
      </c>
      <c r="DX79" s="34" t="n">
        <f aca="false">SUM(DX11:DX70)</f>
        <v>0</v>
      </c>
      <c r="DY79" s="35" t="n">
        <f aca="false">SUM(DY11:DY70)</f>
        <v>0</v>
      </c>
      <c r="DZ79" s="34" t="n">
        <f aca="false">SUM(DZ11:DZ70)</f>
        <v>0</v>
      </c>
      <c r="EA79" s="35" t="n">
        <f aca="false">SUM(EA11:EA70)</f>
        <v>0</v>
      </c>
      <c r="EB79" s="34" t="n">
        <f aca="false">SUM(EB11:EB78)</f>
        <v>27</v>
      </c>
      <c r="EC79" s="35" t="n">
        <f aca="false">SUM(EC11:EC78)</f>
        <v>1058493.5</v>
      </c>
      <c r="ED79" s="34" t="n">
        <f aca="false">SUM(ED11:ED78)</f>
        <v>1</v>
      </c>
      <c r="EE79" s="35" t="n">
        <f aca="false">SUM(EE11:EE78)</f>
        <v>0</v>
      </c>
      <c r="EF79" s="34" t="n">
        <f aca="false">SUM(EF11:EF70)</f>
        <v>0</v>
      </c>
      <c r="EG79" s="35" t="n">
        <f aca="false">SUM(EG11:EG78)</f>
        <v>0</v>
      </c>
      <c r="EH79" s="38" t="n">
        <f aca="false">SUM(EH11:EH78)</f>
        <v>28</v>
      </c>
      <c r="EI79" s="35" t="n">
        <f aca="false">SUM(EI11:EI78)</f>
        <v>1058493.5</v>
      </c>
      <c r="EJ79" s="39" t="n">
        <f aca="false">SUM(EJ11:EJ70)</f>
        <v>0</v>
      </c>
      <c r="EK79" s="40" t="n">
        <f aca="false">SUM(EK11:EK70)</f>
        <v>0</v>
      </c>
      <c r="EL79" s="39" t="n">
        <f aca="false">SUM(EL11:EL70)</f>
        <v>0</v>
      </c>
      <c r="EM79" s="40" t="n">
        <f aca="false">SUM(EM11:EM70)</f>
        <v>0</v>
      </c>
      <c r="EN79" s="41" t="n">
        <f aca="false">SUM(EN11:EN78)</f>
        <v>28</v>
      </c>
      <c r="EO79" s="40" t="n">
        <f aca="false">SUM(EO11:EO78)</f>
        <v>1058493.5</v>
      </c>
      <c r="EP79" s="39" t="n">
        <f aca="false">SUM(EP11:EP70)</f>
        <v>0</v>
      </c>
      <c r="EQ79" s="40" t="n">
        <f aca="false">SUM(EQ11:EQ70)</f>
        <v>0</v>
      </c>
      <c r="ER79" s="39" t="n">
        <f aca="false">SUM(ER11:ER70)</f>
        <v>0</v>
      </c>
      <c r="ES79" s="40" t="n">
        <f aca="false">SUM(ES11:ES70)</f>
        <v>0</v>
      </c>
      <c r="ET79" s="41" t="n">
        <f aca="false">SUM(ET11:ET78)</f>
        <v>28</v>
      </c>
      <c r="EU79" s="40" t="n">
        <f aca="false">SUM(EU11:EU78)</f>
        <v>1058493.5</v>
      </c>
      <c r="EV79" s="39" t="n">
        <f aca="false">SUM(EV11:EV70)</f>
        <v>0</v>
      </c>
      <c r="EW79" s="40" t="n">
        <f aca="false">SUM(EW11:EW70)</f>
        <v>0</v>
      </c>
      <c r="EX79" s="39" t="n">
        <f aca="false">SUM(EX11:EX70)</f>
        <v>0</v>
      </c>
      <c r="EY79" s="40" t="n">
        <f aca="false">SUM(EY11:EY70)</f>
        <v>0</v>
      </c>
      <c r="EZ79" s="41" t="n">
        <f aca="false">SUM(EZ11:EZ78)</f>
        <v>28</v>
      </c>
      <c r="FA79" s="40" t="n">
        <f aca="false">SUM(FA11:FA78)</f>
        <v>1058493.5</v>
      </c>
      <c r="FB79" s="39" t="n">
        <f aca="false">SUM(FB11:FB73)</f>
        <v>0</v>
      </c>
      <c r="FC79" s="40" t="n">
        <f aca="false">SUM(FC11:FC76)</f>
        <v>0</v>
      </c>
      <c r="FD79" s="39" t="n">
        <f aca="false">SUM(FD11:FD70)</f>
        <v>0</v>
      </c>
      <c r="FE79" s="40" t="n">
        <f aca="false">SUM(FE11:FE70)</f>
        <v>0</v>
      </c>
      <c r="FF79" s="41" t="n">
        <f aca="false">SUM(FF11:FF78)</f>
        <v>28</v>
      </c>
      <c r="FG79" s="40" t="n">
        <f aca="false">SUM(FG11:FG78)</f>
        <v>1058493.5</v>
      </c>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3" customFormat="true" ht="15.75" hidden="false" customHeight="false" outlineLevel="0" collapsed="false">
      <c r="E94" s="44"/>
      <c r="F94" s="45"/>
      <c r="G94" s="44"/>
    </row>
    <row r="95" s="43" customFormat="true" ht="15.75" hidden="false" customHeight="false" outlineLevel="0" collapsed="false">
      <c r="E95" s="44"/>
      <c r="F95" s="45"/>
      <c r="G95" s="44"/>
    </row>
    <row r="96" s="43" customFormat="true" ht="15.75" hidden="false" customHeight="false" outlineLevel="0" collapsed="false">
      <c r="E96" s="44"/>
      <c r="F96" s="45"/>
      <c r="G96" s="44"/>
    </row>
    <row r="97" s="43" customFormat="true" ht="15.75" hidden="false" customHeight="false" outlineLevel="0" collapsed="false">
      <c r="E97" s="44"/>
      <c r="F97" s="45"/>
      <c r="G97" s="44"/>
    </row>
    <row r="98" s="43" customFormat="true" ht="15.75" hidden="false" customHeight="false" outlineLevel="0" collapsed="false">
      <c r="E98" s="44"/>
      <c r="F98" s="45"/>
      <c r="G98" s="44"/>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row r="114" s="46" customFormat="true" ht="15.75" hidden="false" customHeight="false" outlineLevel="0" collapsed="false">
      <c r="E114" s="47"/>
      <c r="F114" s="48"/>
      <c r="G114" s="47"/>
    </row>
    <row r="115" s="46" customFormat="true" ht="15.75" hidden="false" customHeight="false" outlineLevel="0" collapsed="false">
      <c r="E115" s="47"/>
      <c r="F115" s="48"/>
      <c r="G115" s="47"/>
    </row>
    <row r="116" s="46" customFormat="true" ht="15.75" hidden="false" customHeight="false" outlineLevel="0" collapsed="false">
      <c r="E116" s="47"/>
      <c r="F116" s="48"/>
      <c r="G116" s="47"/>
    </row>
    <row r="117" s="46" customFormat="true" ht="15.75" hidden="false" customHeight="false" outlineLevel="0" collapsed="false">
      <c r="E117" s="47"/>
      <c r="F117" s="48"/>
      <c r="G117" s="47"/>
    </row>
    <row r="118" s="46" customFormat="true" ht="15.75" hidden="false" customHeight="false" outlineLevel="0" collapsed="false">
      <c r="E118" s="47"/>
      <c r="F118" s="48"/>
      <c r="G118" s="47"/>
    </row>
  </sheetData>
  <mergeCells count="115">
    <mergeCell ref="B3:C3"/>
    <mergeCell ref="E3:H3"/>
    <mergeCell ref="A5:E5"/>
    <mergeCell ref="A6:E6"/>
    <mergeCell ref="A7:E7"/>
    <mergeCell ref="A8:A10"/>
    <mergeCell ref="B8:B10"/>
    <mergeCell ref="C8:C10"/>
    <mergeCell ref="D8:D10"/>
    <mergeCell ref="E8:E10"/>
    <mergeCell ref="F8:G9"/>
    <mergeCell ref="H8:K8"/>
    <mergeCell ref="L8:M9"/>
    <mergeCell ref="N8:Q8"/>
    <mergeCell ref="R8:S9"/>
    <mergeCell ref="T8:W8"/>
    <mergeCell ref="X8:Y9"/>
    <mergeCell ref="Z8:AC8"/>
    <mergeCell ref="AD8:AE9"/>
    <mergeCell ref="AF8:AI8"/>
    <mergeCell ref="AJ8:AK9"/>
    <mergeCell ref="AL8:AO8"/>
    <mergeCell ref="AP8:AQ9"/>
    <mergeCell ref="AR8:AU8"/>
    <mergeCell ref="AV8:AW9"/>
    <mergeCell ref="AX8:BA8"/>
    <mergeCell ref="BB8:BC9"/>
    <mergeCell ref="BD8:BG8"/>
    <mergeCell ref="BH8:BI9"/>
    <mergeCell ref="BJ8:BM8"/>
    <mergeCell ref="BN8:BO9"/>
    <mergeCell ref="BP8:BS8"/>
    <mergeCell ref="BT8:BU9"/>
    <mergeCell ref="BV8:BY8"/>
    <mergeCell ref="BZ8:CA9"/>
    <mergeCell ref="CB8:CE8"/>
    <mergeCell ref="CF8:CG9"/>
    <mergeCell ref="CH8:CK8"/>
    <mergeCell ref="CL8:CM9"/>
    <mergeCell ref="CN8:CQ8"/>
    <mergeCell ref="CR8:CS9"/>
    <mergeCell ref="CT8:CW8"/>
    <mergeCell ref="CX8:CY9"/>
    <mergeCell ref="CZ8:DC8"/>
    <mergeCell ref="DD8:DE9"/>
    <mergeCell ref="DF8:DI8"/>
    <mergeCell ref="DJ8:DK9"/>
    <mergeCell ref="DL8:DO8"/>
    <mergeCell ref="DP8:DQ9"/>
    <mergeCell ref="DR8:DU8"/>
    <mergeCell ref="DV8:DW9"/>
    <mergeCell ref="DX8:EA8"/>
    <mergeCell ref="EB8:EC9"/>
    <mergeCell ref="ED8:EG8"/>
    <mergeCell ref="EH8:EI9"/>
    <mergeCell ref="EJ8:EM8"/>
    <mergeCell ref="EN8:EO9"/>
    <mergeCell ref="EP8:ES8"/>
    <mergeCell ref="ET8:EU9"/>
    <mergeCell ref="EV8:EY8"/>
    <mergeCell ref="EZ8:FA9"/>
    <mergeCell ref="FB8:FE8"/>
    <mergeCell ref="FF8:FG9"/>
    <mergeCell ref="H9:I9"/>
    <mergeCell ref="J9:K9"/>
    <mergeCell ref="N9:O9"/>
    <mergeCell ref="P9:Q9"/>
    <mergeCell ref="T9:U9"/>
    <mergeCell ref="V9:W9"/>
    <mergeCell ref="Z9:AA9"/>
    <mergeCell ref="AB9:AC9"/>
    <mergeCell ref="AF9:AG9"/>
    <mergeCell ref="AH9:AI9"/>
    <mergeCell ref="AL9:AM9"/>
    <mergeCell ref="AN9:AO9"/>
    <mergeCell ref="AR9:AS9"/>
    <mergeCell ref="AT9:AU9"/>
    <mergeCell ref="AX9:AY9"/>
    <mergeCell ref="AZ9:BA9"/>
    <mergeCell ref="BD9:BE9"/>
    <mergeCell ref="BF9:BG9"/>
    <mergeCell ref="BJ9:BK9"/>
    <mergeCell ref="BL9:BM9"/>
    <mergeCell ref="BP9:BQ9"/>
    <mergeCell ref="BR9:BS9"/>
    <mergeCell ref="BV9:BW9"/>
    <mergeCell ref="BX9:BY9"/>
    <mergeCell ref="CB9:CC9"/>
    <mergeCell ref="CD9:CE9"/>
    <mergeCell ref="CH9:CI9"/>
    <mergeCell ref="CJ9:CK9"/>
    <mergeCell ref="CN9:CO9"/>
    <mergeCell ref="CP9:CQ9"/>
    <mergeCell ref="CT9:CU9"/>
    <mergeCell ref="CV9:CW9"/>
    <mergeCell ref="CZ9:DA9"/>
    <mergeCell ref="DB9:DC9"/>
    <mergeCell ref="DF9:DG9"/>
    <mergeCell ref="DH9:DI9"/>
    <mergeCell ref="DL9:DM9"/>
    <mergeCell ref="DN9:DO9"/>
    <mergeCell ref="DR9:DS9"/>
    <mergeCell ref="DT9:DU9"/>
    <mergeCell ref="DX9:DY9"/>
    <mergeCell ref="DZ9:EA9"/>
    <mergeCell ref="ED9:EE9"/>
    <mergeCell ref="EF9:EG9"/>
    <mergeCell ref="EJ9:EK9"/>
    <mergeCell ref="EL9:EM9"/>
    <mergeCell ref="EP9:EQ9"/>
    <mergeCell ref="ER9:ES9"/>
    <mergeCell ref="EV9:EW9"/>
    <mergeCell ref="EX9:EY9"/>
    <mergeCell ref="FB9:FC9"/>
    <mergeCell ref="FD9:FE9"/>
  </mergeCells>
  <printOptions headings="false" gridLines="false" gridLinesSet="true" horizontalCentered="true" verticalCentered="true"/>
  <pageMargins left="0" right="0" top="0.157638888888889"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8"/>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79" activeCellId="0" sqref="A79"/>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29.37"/>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6.37"/>
    <col collapsed="false" customWidth="true" hidden="false" outlineLevel="0" max="10" min="10" style="1" width="3.24"/>
    <col collapsed="false" customWidth="true" hidden="false" outlineLevel="0" max="11" min="11" style="1" width="6.86"/>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6.24"/>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7.24"/>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86" t="s">
        <v>84</v>
      </c>
      <c r="C1" s="86"/>
    </row>
    <row r="2" s="2" customFormat="true" ht="25.5" hidden="false" customHeight="true" outlineLevel="0" collapsed="false">
      <c r="B2" s="86"/>
      <c r="C2" s="86"/>
      <c r="E2" s="49" t="s">
        <v>85</v>
      </c>
      <c r="F2" s="49"/>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286</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47</v>
      </c>
      <c r="G7" s="12"/>
      <c r="H7" s="12" t="s">
        <v>32</v>
      </c>
      <c r="I7" s="12"/>
      <c r="J7" s="12"/>
      <c r="K7" s="12"/>
      <c r="L7" s="12" t="s">
        <v>48</v>
      </c>
      <c r="M7" s="12"/>
      <c r="N7" s="12" t="s">
        <v>34</v>
      </c>
      <c r="O7" s="12"/>
      <c r="P7" s="12"/>
      <c r="Q7" s="12"/>
      <c r="R7" s="12" t="s">
        <v>49</v>
      </c>
      <c r="S7" s="12"/>
      <c r="T7" s="12" t="s">
        <v>36</v>
      </c>
      <c r="U7" s="12"/>
      <c r="V7" s="12"/>
      <c r="W7" s="12"/>
      <c r="X7" s="12" t="s">
        <v>50</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1" t="s">
        <v>287</v>
      </c>
      <c r="D10" s="56" t="s">
        <v>78</v>
      </c>
      <c r="E10" s="58" t="n">
        <v>122.5</v>
      </c>
      <c r="F10" s="26" t="n">
        <v>1</v>
      </c>
      <c r="G10" s="25" t="n">
        <f aca="false">$E10*F10</f>
        <v>122.5</v>
      </c>
      <c r="H10" s="26"/>
      <c r="I10" s="25" t="n">
        <f aca="false">$E10*H10</f>
        <v>0</v>
      </c>
      <c r="J10" s="26"/>
      <c r="K10" s="25" t="n">
        <f aca="false">$E10*J10</f>
        <v>0</v>
      </c>
      <c r="L10" s="162" t="n">
        <f aca="false">F10+H10-J10</f>
        <v>1</v>
      </c>
      <c r="M10" s="25" t="n">
        <f aca="false">G10+I10-K10</f>
        <v>122.5</v>
      </c>
      <c r="N10" s="26"/>
      <c r="O10" s="25" t="n">
        <f aca="false">$E10*N10</f>
        <v>0</v>
      </c>
      <c r="P10" s="26"/>
      <c r="Q10" s="25" t="n">
        <f aca="false">$E10*P10</f>
        <v>0</v>
      </c>
      <c r="R10" s="162" t="n">
        <f aca="false">L10+N10-P10</f>
        <v>1</v>
      </c>
      <c r="S10" s="25" t="n">
        <f aca="false">M10+O10-Q10</f>
        <v>122.5</v>
      </c>
      <c r="T10" s="26"/>
      <c r="U10" s="25" t="n">
        <f aca="false">$E10*T10</f>
        <v>0</v>
      </c>
      <c r="V10" s="26"/>
      <c r="W10" s="25" t="n">
        <f aca="false">$E10*V10</f>
        <v>0</v>
      </c>
      <c r="X10" s="162"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1" t="s">
        <v>288</v>
      </c>
      <c r="D11" s="56" t="s">
        <v>78</v>
      </c>
      <c r="E11" s="58" t="n">
        <v>12.5</v>
      </c>
      <c r="F11" s="26" t="n">
        <v>1</v>
      </c>
      <c r="G11" s="25" t="n">
        <f aca="false">$E11*F11</f>
        <v>12.5</v>
      </c>
      <c r="H11" s="26"/>
      <c r="I11" s="25" t="n">
        <f aca="false">$E11*H11</f>
        <v>0</v>
      </c>
      <c r="J11" s="26"/>
      <c r="K11" s="25" t="n">
        <f aca="false">$E11*J11</f>
        <v>0</v>
      </c>
      <c r="L11" s="162" t="n">
        <f aca="false">F11+H11-J11</f>
        <v>1</v>
      </c>
      <c r="M11" s="25" t="n">
        <f aca="false">G11+I11-K11</f>
        <v>12.5</v>
      </c>
      <c r="N11" s="26"/>
      <c r="O11" s="25" t="n">
        <f aca="false">$E11*N11</f>
        <v>0</v>
      </c>
      <c r="P11" s="26"/>
      <c r="Q11" s="25" t="n">
        <f aca="false">$E11*P11</f>
        <v>0</v>
      </c>
      <c r="R11" s="162" t="n">
        <f aca="false">L11+N11-P11</f>
        <v>1</v>
      </c>
      <c r="S11" s="25" t="n">
        <f aca="false">M11+O11-Q11</f>
        <v>12.5</v>
      </c>
      <c r="T11" s="26"/>
      <c r="U11" s="25" t="n">
        <f aca="false">$E11*T11</f>
        <v>0</v>
      </c>
      <c r="V11" s="26"/>
      <c r="W11" s="25" t="n">
        <f aca="false">$E11*V11</f>
        <v>0</v>
      </c>
      <c r="X11" s="162"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1" t="s">
        <v>289</v>
      </c>
      <c r="D12" s="56" t="s">
        <v>78</v>
      </c>
      <c r="E12" s="58" t="n">
        <v>4.9</v>
      </c>
      <c r="F12" s="26" t="n">
        <v>2</v>
      </c>
      <c r="G12" s="25" t="n">
        <f aca="false">$E12*F12</f>
        <v>9.8</v>
      </c>
      <c r="H12" s="26"/>
      <c r="I12" s="25" t="n">
        <f aca="false">$E12*H12</f>
        <v>0</v>
      </c>
      <c r="J12" s="26"/>
      <c r="K12" s="25" t="n">
        <f aca="false">$E12*J12</f>
        <v>0</v>
      </c>
      <c r="L12" s="162" t="n">
        <f aca="false">F12+H12-J12</f>
        <v>2</v>
      </c>
      <c r="M12" s="25" t="n">
        <f aca="false">G12+I12-K12</f>
        <v>9.8</v>
      </c>
      <c r="N12" s="26"/>
      <c r="O12" s="25" t="n">
        <f aca="false">$E12*N12</f>
        <v>0</v>
      </c>
      <c r="P12" s="26"/>
      <c r="Q12" s="25" t="n">
        <f aca="false">$E12*P12</f>
        <v>0</v>
      </c>
      <c r="R12" s="162" t="n">
        <f aca="false">L12+N12-P12</f>
        <v>2</v>
      </c>
      <c r="S12" s="25" t="n">
        <f aca="false">M12+O12-Q12</f>
        <v>9.8</v>
      </c>
      <c r="T12" s="26"/>
      <c r="U12" s="25" t="n">
        <f aca="false">$E12*T12</f>
        <v>0</v>
      </c>
      <c r="V12" s="26"/>
      <c r="W12" s="25" t="n">
        <f aca="false">$E12*V12</f>
        <v>0</v>
      </c>
      <c r="X12" s="162"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1" t="s">
        <v>289</v>
      </c>
      <c r="D13" s="56" t="s">
        <v>78</v>
      </c>
      <c r="E13" s="58" t="n">
        <v>6</v>
      </c>
      <c r="F13" s="26" t="n">
        <v>3</v>
      </c>
      <c r="G13" s="25" t="n">
        <f aca="false">$E13*F13</f>
        <v>18</v>
      </c>
      <c r="H13" s="26"/>
      <c r="I13" s="25" t="n">
        <f aca="false">$E13*H13</f>
        <v>0</v>
      </c>
      <c r="J13" s="26"/>
      <c r="K13" s="25" t="n">
        <f aca="false">$E13*J13</f>
        <v>0</v>
      </c>
      <c r="L13" s="162" t="n">
        <f aca="false">F13+H13-J13</f>
        <v>3</v>
      </c>
      <c r="M13" s="25" t="n">
        <f aca="false">G13+I13-K13</f>
        <v>18</v>
      </c>
      <c r="N13" s="26"/>
      <c r="O13" s="25" t="n">
        <f aca="false">$E13*N13</f>
        <v>0</v>
      </c>
      <c r="P13" s="26"/>
      <c r="Q13" s="25" t="n">
        <f aca="false">$E13*P13</f>
        <v>0</v>
      </c>
      <c r="R13" s="162" t="n">
        <f aca="false">L13+N13-P13</f>
        <v>3</v>
      </c>
      <c r="S13" s="25" t="n">
        <f aca="false">M13+O13-Q13</f>
        <v>18</v>
      </c>
      <c r="T13" s="26"/>
      <c r="U13" s="25" t="n">
        <f aca="false">$E13*T13</f>
        <v>0</v>
      </c>
      <c r="V13" s="26"/>
      <c r="W13" s="25" t="n">
        <f aca="false">$E13*V13</f>
        <v>0</v>
      </c>
      <c r="X13" s="162"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1" t="s">
        <v>290</v>
      </c>
      <c r="D14" s="56" t="s">
        <v>78</v>
      </c>
      <c r="E14" s="58" t="n">
        <v>29.165</v>
      </c>
      <c r="F14" s="26" t="n">
        <v>1</v>
      </c>
      <c r="G14" s="25" t="n">
        <f aca="false">$E14*F14</f>
        <v>29.165</v>
      </c>
      <c r="H14" s="26"/>
      <c r="I14" s="25" t="n">
        <f aca="false">$E14*H14</f>
        <v>0</v>
      </c>
      <c r="J14" s="26"/>
      <c r="K14" s="25" t="n">
        <f aca="false">$E14*J14</f>
        <v>0</v>
      </c>
      <c r="L14" s="162" t="n">
        <f aca="false">F14+H14-J14</f>
        <v>1</v>
      </c>
      <c r="M14" s="25" t="n">
        <f aca="false">G14+I14-K14</f>
        <v>29.165</v>
      </c>
      <c r="N14" s="26"/>
      <c r="O14" s="25" t="n">
        <f aca="false">$E14*N14</f>
        <v>0</v>
      </c>
      <c r="P14" s="26"/>
      <c r="Q14" s="25" t="n">
        <f aca="false">$E14*P14</f>
        <v>0</v>
      </c>
      <c r="R14" s="162" t="n">
        <f aca="false">L14+N14-P14</f>
        <v>1</v>
      </c>
      <c r="S14" s="25" t="n">
        <f aca="false">M14+O14-Q14</f>
        <v>29.165</v>
      </c>
      <c r="T14" s="26"/>
      <c r="U14" s="25" t="n">
        <f aca="false">$E14*T14</f>
        <v>0</v>
      </c>
      <c r="V14" s="26"/>
      <c r="W14" s="25" t="n">
        <f aca="false">$E14*V14</f>
        <v>0</v>
      </c>
      <c r="X14" s="162"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1" t="s">
        <v>291</v>
      </c>
      <c r="D15" s="56" t="s">
        <v>78</v>
      </c>
      <c r="E15" s="58" t="n">
        <v>43</v>
      </c>
      <c r="F15" s="26" t="n">
        <v>1</v>
      </c>
      <c r="G15" s="25" t="n">
        <f aca="false">$E15*F15</f>
        <v>43</v>
      </c>
      <c r="H15" s="26"/>
      <c r="I15" s="25" t="n">
        <f aca="false">$E15*H15</f>
        <v>0</v>
      </c>
      <c r="J15" s="26"/>
      <c r="K15" s="25" t="n">
        <f aca="false">$E15*J15</f>
        <v>0</v>
      </c>
      <c r="L15" s="162" t="n">
        <f aca="false">F15+H15-J15</f>
        <v>1</v>
      </c>
      <c r="M15" s="25" t="n">
        <f aca="false">G15+I15-K15</f>
        <v>43</v>
      </c>
      <c r="N15" s="26"/>
      <c r="O15" s="25" t="n">
        <f aca="false">$E15*N15</f>
        <v>0</v>
      </c>
      <c r="P15" s="26"/>
      <c r="Q15" s="25" t="n">
        <f aca="false">$E15*P15</f>
        <v>0</v>
      </c>
      <c r="R15" s="162" t="n">
        <f aca="false">L15+N15-P15</f>
        <v>1</v>
      </c>
      <c r="S15" s="25" t="n">
        <f aca="false">M15+O15-Q15</f>
        <v>43</v>
      </c>
      <c r="T15" s="26"/>
      <c r="U15" s="25" t="n">
        <f aca="false">$E15*T15</f>
        <v>0</v>
      </c>
      <c r="V15" s="26"/>
      <c r="W15" s="25" t="n">
        <f aca="false">$E15*V15</f>
        <v>0</v>
      </c>
      <c r="X15" s="162"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1" t="s">
        <v>292</v>
      </c>
      <c r="D16" s="56" t="s">
        <v>78</v>
      </c>
      <c r="E16" s="58" t="n">
        <v>12</v>
      </c>
      <c r="F16" s="26" t="n">
        <v>10</v>
      </c>
      <c r="G16" s="25" t="n">
        <f aca="false">$E16*F16</f>
        <v>120</v>
      </c>
      <c r="H16" s="26"/>
      <c r="I16" s="25" t="n">
        <f aca="false">$E16*H16</f>
        <v>0</v>
      </c>
      <c r="J16" s="26"/>
      <c r="K16" s="25" t="n">
        <f aca="false">$E16*J16</f>
        <v>0</v>
      </c>
      <c r="L16" s="162" t="n">
        <f aca="false">F16+H16-J16</f>
        <v>10</v>
      </c>
      <c r="M16" s="25" t="n">
        <f aca="false">G16+I16-K16</f>
        <v>120</v>
      </c>
      <c r="N16" s="26"/>
      <c r="O16" s="25" t="n">
        <f aca="false">$E16*N16</f>
        <v>0</v>
      </c>
      <c r="P16" s="26"/>
      <c r="Q16" s="25" t="n">
        <f aca="false">$E16*P16</f>
        <v>0</v>
      </c>
      <c r="R16" s="162" t="n">
        <f aca="false">L16+N16-P16</f>
        <v>10</v>
      </c>
      <c r="S16" s="25" t="n">
        <f aca="false">M16+O16-Q16</f>
        <v>120</v>
      </c>
      <c r="T16" s="26"/>
      <c r="U16" s="25" t="n">
        <f aca="false">$E16*T16</f>
        <v>0</v>
      </c>
      <c r="V16" s="26"/>
      <c r="W16" s="25" t="n">
        <f aca="false">$E16*V16</f>
        <v>0</v>
      </c>
      <c r="X16" s="162"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1" t="s">
        <v>292</v>
      </c>
      <c r="D17" s="56" t="s">
        <v>78</v>
      </c>
      <c r="E17" s="58" t="n">
        <v>10.5</v>
      </c>
      <c r="F17" s="26" t="n">
        <v>4</v>
      </c>
      <c r="G17" s="25" t="n">
        <f aca="false">$E17*F17</f>
        <v>42</v>
      </c>
      <c r="H17" s="26"/>
      <c r="I17" s="25" t="n">
        <f aca="false">$E17*H17</f>
        <v>0</v>
      </c>
      <c r="J17" s="26"/>
      <c r="K17" s="25" t="n">
        <f aca="false">$E17*J17</f>
        <v>0</v>
      </c>
      <c r="L17" s="162" t="n">
        <f aca="false">F17+H17-J17</f>
        <v>4</v>
      </c>
      <c r="M17" s="25" t="n">
        <f aca="false">G17+I17-K17</f>
        <v>42</v>
      </c>
      <c r="N17" s="26"/>
      <c r="O17" s="25" t="n">
        <f aca="false">$E17*N17</f>
        <v>0</v>
      </c>
      <c r="P17" s="26"/>
      <c r="Q17" s="25" t="n">
        <f aca="false">$E17*P17</f>
        <v>0</v>
      </c>
      <c r="R17" s="162" t="n">
        <f aca="false">L17+N17-P17</f>
        <v>4</v>
      </c>
      <c r="S17" s="25" t="n">
        <f aca="false">M17+O17-Q17</f>
        <v>42</v>
      </c>
      <c r="T17" s="26"/>
      <c r="U17" s="25" t="n">
        <f aca="false">$E17*T17</f>
        <v>0</v>
      </c>
      <c r="V17" s="26"/>
      <c r="W17" s="25" t="n">
        <f aca="false">$E17*V17</f>
        <v>0</v>
      </c>
      <c r="X17" s="162"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1" t="s">
        <v>293</v>
      </c>
      <c r="D18" s="56" t="s">
        <v>78</v>
      </c>
      <c r="E18" s="58" t="n">
        <v>106</v>
      </c>
      <c r="F18" s="26" t="n">
        <v>1</v>
      </c>
      <c r="G18" s="25" t="n">
        <f aca="false">$E18*F18</f>
        <v>106</v>
      </c>
      <c r="H18" s="26"/>
      <c r="I18" s="25" t="n">
        <f aca="false">$E18*H18</f>
        <v>0</v>
      </c>
      <c r="J18" s="26"/>
      <c r="K18" s="25" t="n">
        <f aca="false">$E18*J18</f>
        <v>0</v>
      </c>
      <c r="L18" s="162" t="n">
        <f aca="false">F18+H18-J18</f>
        <v>1</v>
      </c>
      <c r="M18" s="25" t="n">
        <f aca="false">G18+I18-K18</f>
        <v>106</v>
      </c>
      <c r="N18" s="26"/>
      <c r="O18" s="25" t="n">
        <f aca="false">$E18*N18</f>
        <v>0</v>
      </c>
      <c r="P18" s="26"/>
      <c r="Q18" s="25" t="n">
        <f aca="false">$E18*P18</f>
        <v>0</v>
      </c>
      <c r="R18" s="162" t="n">
        <f aca="false">L18+N18-P18</f>
        <v>1</v>
      </c>
      <c r="S18" s="25" t="n">
        <f aca="false">M18+O18-Q18</f>
        <v>106</v>
      </c>
      <c r="T18" s="26"/>
      <c r="U18" s="25" t="n">
        <f aca="false">$E18*T18</f>
        <v>0</v>
      </c>
      <c r="V18" s="26"/>
      <c r="W18" s="25" t="n">
        <f aca="false">$E18*V18</f>
        <v>0</v>
      </c>
      <c r="X18" s="162"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1" t="s">
        <v>294</v>
      </c>
      <c r="D19" s="56" t="s">
        <v>78</v>
      </c>
      <c r="E19" s="58" t="n">
        <v>26</v>
      </c>
      <c r="F19" s="26" t="n">
        <v>2</v>
      </c>
      <c r="G19" s="25" t="n">
        <f aca="false">$E19*F19</f>
        <v>52</v>
      </c>
      <c r="H19" s="26"/>
      <c r="I19" s="25" t="n">
        <f aca="false">$E19*H19</f>
        <v>0</v>
      </c>
      <c r="J19" s="26"/>
      <c r="K19" s="25" t="n">
        <f aca="false">$E19*J19</f>
        <v>0</v>
      </c>
      <c r="L19" s="162" t="n">
        <f aca="false">F19+H19-J19</f>
        <v>2</v>
      </c>
      <c r="M19" s="25" t="n">
        <f aca="false">G19+I19-K19</f>
        <v>52</v>
      </c>
      <c r="N19" s="26"/>
      <c r="O19" s="25" t="n">
        <f aca="false">$E19*N19</f>
        <v>0</v>
      </c>
      <c r="P19" s="26"/>
      <c r="Q19" s="25" t="n">
        <f aca="false">$E19*P19</f>
        <v>0</v>
      </c>
      <c r="R19" s="162" t="n">
        <f aca="false">L19+N19-P19</f>
        <v>2</v>
      </c>
      <c r="S19" s="25" t="n">
        <f aca="false">M19+O19-Q19</f>
        <v>52</v>
      </c>
      <c r="T19" s="26"/>
      <c r="U19" s="25" t="n">
        <f aca="false">$E19*T19</f>
        <v>0</v>
      </c>
      <c r="V19" s="26"/>
      <c r="W19" s="25" t="n">
        <f aca="false">$E19*V19</f>
        <v>0</v>
      </c>
      <c r="X19" s="162"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1" t="s">
        <v>295</v>
      </c>
      <c r="D20" s="56" t="s">
        <v>78</v>
      </c>
      <c r="E20" s="58" t="n">
        <v>24</v>
      </c>
      <c r="F20" s="26" t="n">
        <v>2</v>
      </c>
      <c r="G20" s="25" t="n">
        <f aca="false">$E20*F20</f>
        <v>48</v>
      </c>
      <c r="H20" s="26"/>
      <c r="I20" s="25" t="n">
        <f aca="false">$E20*H20</f>
        <v>0</v>
      </c>
      <c r="J20" s="26"/>
      <c r="K20" s="25" t="n">
        <f aca="false">$E20*J20</f>
        <v>0</v>
      </c>
      <c r="L20" s="162" t="n">
        <f aca="false">F20+H20-J20</f>
        <v>2</v>
      </c>
      <c r="M20" s="25" t="n">
        <f aca="false">G20+I20-K20</f>
        <v>48</v>
      </c>
      <c r="N20" s="26"/>
      <c r="O20" s="25" t="n">
        <f aca="false">$E20*N20</f>
        <v>0</v>
      </c>
      <c r="P20" s="26"/>
      <c r="Q20" s="25" t="n">
        <f aca="false">$E20*P20</f>
        <v>0</v>
      </c>
      <c r="R20" s="162" t="n">
        <f aca="false">L20+N20-P20</f>
        <v>2</v>
      </c>
      <c r="S20" s="25" t="n">
        <f aca="false">M20+O20-Q20</f>
        <v>48</v>
      </c>
      <c r="T20" s="26"/>
      <c r="U20" s="25" t="n">
        <f aca="false">$E20*T20</f>
        <v>0</v>
      </c>
      <c r="V20" s="26"/>
      <c r="W20" s="25" t="n">
        <f aca="false">$E20*V20</f>
        <v>0</v>
      </c>
      <c r="X20" s="162"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1"/>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2"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1"/>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2"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1"/>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2"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1"/>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2"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1"/>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2"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1"/>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2"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1"/>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2"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1"/>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2"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1"/>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2"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1"/>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2"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1"/>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2"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1"/>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2"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1"/>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2"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1"/>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2"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1"/>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2"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1"/>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2"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1"/>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2"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1"/>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2"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1"/>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2"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1"/>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2"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1" t="s">
        <v>296</v>
      </c>
      <c r="D41" s="56" t="s">
        <v>56</v>
      </c>
      <c r="E41" s="58" t="n">
        <v>22</v>
      </c>
      <c r="F41" s="26" t="n">
        <v>1</v>
      </c>
      <c r="G41" s="25" t="n">
        <f aca="false">$E41*F41</f>
        <v>22</v>
      </c>
      <c r="H41" s="26"/>
      <c r="I41" s="25" t="n">
        <f aca="false">$E41*H41</f>
        <v>0</v>
      </c>
      <c r="J41" s="26"/>
      <c r="K41" s="25" t="n">
        <f aca="false">$E41*J41</f>
        <v>0</v>
      </c>
      <c r="L41" s="162" t="n">
        <f aca="false">F41+H41-J41</f>
        <v>1</v>
      </c>
      <c r="M41" s="25" t="n">
        <f aca="false">G41+I41-K41</f>
        <v>22</v>
      </c>
      <c r="N41" s="26"/>
      <c r="O41" s="25" t="n">
        <f aca="false">$E41*N41</f>
        <v>0</v>
      </c>
      <c r="P41" s="26"/>
      <c r="Q41" s="25" t="n">
        <f aca="false">$E41*P41</f>
        <v>0</v>
      </c>
      <c r="R41" s="162" t="n">
        <f aca="false">L41+N41-P41</f>
        <v>1</v>
      </c>
      <c r="S41" s="25" t="n">
        <f aca="false">M41+O41-Q41</f>
        <v>22</v>
      </c>
      <c r="T41" s="26"/>
      <c r="U41" s="25" t="n">
        <f aca="false">$E41*T41</f>
        <v>0</v>
      </c>
      <c r="V41" s="26"/>
      <c r="W41" s="25" t="n">
        <f aca="false">$E41*V41</f>
        <v>0</v>
      </c>
      <c r="X41" s="162" t="n">
        <f aca="false">R41+T41-V41</f>
        <v>1</v>
      </c>
      <c r="Y41" s="25" t="n">
        <f aca="false">S41+U41-W41</f>
        <v>22</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1" t="s">
        <v>297</v>
      </c>
      <c r="D42" s="56" t="s">
        <v>78</v>
      </c>
      <c r="E42" s="58" t="n">
        <v>28</v>
      </c>
      <c r="F42" s="26" t="n">
        <v>1</v>
      </c>
      <c r="G42" s="25" t="n">
        <f aca="false">$E42*F42</f>
        <v>28</v>
      </c>
      <c r="H42" s="26"/>
      <c r="I42" s="25" t="n">
        <f aca="false">$E42*H42</f>
        <v>0</v>
      </c>
      <c r="J42" s="26"/>
      <c r="K42" s="25" t="n">
        <f aca="false">$E42*J42</f>
        <v>0</v>
      </c>
      <c r="L42" s="162" t="n">
        <f aca="false">F42+H42-J42</f>
        <v>1</v>
      </c>
      <c r="M42" s="25" t="n">
        <f aca="false">G42+I42-K42</f>
        <v>28</v>
      </c>
      <c r="N42" s="26"/>
      <c r="O42" s="25" t="n">
        <f aca="false">$E42*N42</f>
        <v>0</v>
      </c>
      <c r="P42" s="26"/>
      <c r="Q42" s="25" t="n">
        <f aca="false">$E42*P42</f>
        <v>0</v>
      </c>
      <c r="R42" s="162" t="n">
        <f aca="false">L42+N42-P42</f>
        <v>1</v>
      </c>
      <c r="S42" s="25" t="n">
        <f aca="false">M42+O42-Q42</f>
        <v>28</v>
      </c>
      <c r="T42" s="26"/>
      <c r="U42" s="25" t="n">
        <f aca="false">$E42*T42</f>
        <v>0</v>
      </c>
      <c r="V42" s="26"/>
      <c r="W42" s="25" t="n">
        <f aca="false">$E42*V42</f>
        <v>0</v>
      </c>
      <c r="X42" s="162"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1" t="s">
        <v>287</v>
      </c>
      <c r="D43" s="56" t="s">
        <v>78</v>
      </c>
      <c r="E43" s="58" t="n">
        <v>128</v>
      </c>
      <c r="F43" s="26" t="n">
        <v>1</v>
      </c>
      <c r="G43" s="25" t="n">
        <f aca="false">$E43*F43</f>
        <v>128</v>
      </c>
      <c r="H43" s="26"/>
      <c r="I43" s="25" t="n">
        <f aca="false">$E43*H43</f>
        <v>0</v>
      </c>
      <c r="J43" s="26"/>
      <c r="K43" s="25" t="n">
        <f aca="false">$E43*J43</f>
        <v>0</v>
      </c>
      <c r="L43" s="162" t="n">
        <f aca="false">F43+H43-J43</f>
        <v>1</v>
      </c>
      <c r="M43" s="25" t="n">
        <f aca="false">G43+I43-K43</f>
        <v>128</v>
      </c>
      <c r="N43" s="26"/>
      <c r="O43" s="25" t="n">
        <f aca="false">$E43*N43</f>
        <v>0</v>
      </c>
      <c r="P43" s="26"/>
      <c r="Q43" s="25" t="n">
        <f aca="false">$E43*P43</f>
        <v>0</v>
      </c>
      <c r="R43" s="162" t="n">
        <f aca="false">L43+N43-P43</f>
        <v>1</v>
      </c>
      <c r="S43" s="25" t="n">
        <f aca="false">M43+O43-Q43</f>
        <v>128</v>
      </c>
      <c r="T43" s="26"/>
      <c r="U43" s="25" t="n">
        <f aca="false">$E43*T43</f>
        <v>0</v>
      </c>
      <c r="V43" s="26"/>
      <c r="W43" s="25" t="n">
        <f aca="false">$E43*V43</f>
        <v>0</v>
      </c>
      <c r="X43" s="162"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1" t="s">
        <v>298</v>
      </c>
      <c r="D44" s="56" t="s">
        <v>78</v>
      </c>
      <c r="E44" s="58" t="n">
        <v>23</v>
      </c>
      <c r="F44" s="26" t="n">
        <v>1</v>
      </c>
      <c r="G44" s="25" t="n">
        <f aca="false">$E44*F44</f>
        <v>23</v>
      </c>
      <c r="H44" s="26"/>
      <c r="I44" s="25" t="n">
        <f aca="false">$E44*H44</f>
        <v>0</v>
      </c>
      <c r="J44" s="26"/>
      <c r="K44" s="25" t="n">
        <f aca="false">$E44*J44</f>
        <v>0</v>
      </c>
      <c r="L44" s="162" t="n">
        <f aca="false">F44+H44-J44</f>
        <v>1</v>
      </c>
      <c r="M44" s="25" t="n">
        <f aca="false">G44+I44-K44</f>
        <v>23</v>
      </c>
      <c r="N44" s="26"/>
      <c r="O44" s="25" t="n">
        <f aca="false">$E44*N44</f>
        <v>0</v>
      </c>
      <c r="P44" s="26"/>
      <c r="Q44" s="25" t="n">
        <f aca="false">$E44*P44</f>
        <v>0</v>
      </c>
      <c r="R44" s="162" t="n">
        <f aca="false">L44+N44-P44</f>
        <v>1</v>
      </c>
      <c r="S44" s="25" t="n">
        <f aca="false">M44+O44-Q44</f>
        <v>23</v>
      </c>
      <c r="T44" s="26"/>
      <c r="U44" s="25" t="n">
        <f aca="false">$E44*T44</f>
        <v>0</v>
      </c>
      <c r="V44" s="26"/>
      <c r="W44" s="25" t="n">
        <f aca="false">$E44*V44</f>
        <v>0</v>
      </c>
      <c r="X44" s="162"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1" t="s">
        <v>299</v>
      </c>
      <c r="D45" s="56" t="s">
        <v>78</v>
      </c>
      <c r="E45" s="58" t="n">
        <v>201.6</v>
      </c>
      <c r="F45" s="26" t="n">
        <v>1</v>
      </c>
      <c r="G45" s="25" t="n">
        <f aca="false">$E45*F45</f>
        <v>201.6</v>
      </c>
      <c r="H45" s="26"/>
      <c r="I45" s="25" t="n">
        <f aca="false">$E45*H45</f>
        <v>0</v>
      </c>
      <c r="J45" s="26"/>
      <c r="K45" s="25" t="n">
        <f aca="false">$E45*J45</f>
        <v>0</v>
      </c>
      <c r="L45" s="162" t="n">
        <f aca="false">F45+H45-J45</f>
        <v>1</v>
      </c>
      <c r="M45" s="25" t="n">
        <f aca="false">G45+I45-K45</f>
        <v>201.6</v>
      </c>
      <c r="N45" s="26"/>
      <c r="O45" s="25" t="n">
        <f aca="false">$E45*N45</f>
        <v>0</v>
      </c>
      <c r="P45" s="26"/>
      <c r="Q45" s="25" t="n">
        <f aca="false">$E45*P45</f>
        <v>0</v>
      </c>
      <c r="R45" s="162" t="n">
        <f aca="false">L45+N45-P45</f>
        <v>1</v>
      </c>
      <c r="S45" s="25" t="n">
        <f aca="false">M45+O45-Q45</f>
        <v>201.6</v>
      </c>
      <c r="T45" s="26"/>
      <c r="U45" s="25" t="n">
        <f aca="false">$E45*T45</f>
        <v>0</v>
      </c>
      <c r="V45" s="26"/>
      <c r="W45" s="25" t="n">
        <f aca="false">$E45*V45</f>
        <v>0</v>
      </c>
      <c r="X45" s="162"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1" t="s">
        <v>300</v>
      </c>
      <c r="D46" s="56" t="s">
        <v>78</v>
      </c>
      <c r="E46" s="58" t="n">
        <v>404.25</v>
      </c>
      <c r="F46" s="26" t="n">
        <v>1</v>
      </c>
      <c r="G46" s="25" t="n">
        <f aca="false">$E46*F46</f>
        <v>404.25</v>
      </c>
      <c r="H46" s="26"/>
      <c r="I46" s="25" t="n">
        <f aca="false">$E46*H46</f>
        <v>0</v>
      </c>
      <c r="J46" s="26"/>
      <c r="K46" s="25" t="n">
        <f aca="false">$E46*J46</f>
        <v>0</v>
      </c>
      <c r="L46" s="162" t="n">
        <f aca="false">F46+H46-J46</f>
        <v>1</v>
      </c>
      <c r="M46" s="25" t="n">
        <f aca="false">G46+I46-K46</f>
        <v>404.25</v>
      </c>
      <c r="N46" s="26"/>
      <c r="O46" s="25" t="n">
        <f aca="false">$E46*N46</f>
        <v>0</v>
      </c>
      <c r="P46" s="26"/>
      <c r="Q46" s="25" t="n">
        <f aca="false">$E46*P46</f>
        <v>0</v>
      </c>
      <c r="R46" s="162" t="n">
        <f aca="false">L46+N46-P46</f>
        <v>1</v>
      </c>
      <c r="S46" s="25" t="n">
        <f aca="false">M46+O46-Q46</f>
        <v>404.25</v>
      </c>
      <c r="T46" s="26"/>
      <c r="U46" s="25" t="n">
        <f aca="false">$E46*T46</f>
        <v>0</v>
      </c>
      <c r="V46" s="26"/>
      <c r="W46" s="25" t="n">
        <f aca="false">$E46*V46</f>
        <v>0</v>
      </c>
      <c r="X46" s="162"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1" t="s">
        <v>301</v>
      </c>
      <c r="D47" s="56" t="s">
        <v>56</v>
      </c>
      <c r="E47" s="58" t="n">
        <v>144</v>
      </c>
      <c r="F47" s="26" t="n">
        <v>1</v>
      </c>
      <c r="G47" s="25" t="n">
        <f aca="false">$E47*F47</f>
        <v>144</v>
      </c>
      <c r="H47" s="26"/>
      <c r="I47" s="25" t="n">
        <f aca="false">$E47*H47</f>
        <v>0</v>
      </c>
      <c r="J47" s="26"/>
      <c r="K47" s="25" t="n">
        <f aca="false">$E47*J47</f>
        <v>0</v>
      </c>
      <c r="L47" s="162" t="n">
        <f aca="false">F47+H47-J47</f>
        <v>1</v>
      </c>
      <c r="M47" s="25" t="n">
        <f aca="false">G47+I47-K47</f>
        <v>144</v>
      </c>
      <c r="N47" s="26"/>
      <c r="O47" s="25" t="n">
        <f aca="false">$E47*N47</f>
        <v>0</v>
      </c>
      <c r="P47" s="26"/>
      <c r="Q47" s="25" t="n">
        <f aca="false">$E47*P47</f>
        <v>0</v>
      </c>
      <c r="R47" s="162" t="n">
        <f aca="false">L47+N47-P47</f>
        <v>1</v>
      </c>
      <c r="S47" s="25" t="n">
        <f aca="false">M47+O47-Q47</f>
        <v>144</v>
      </c>
      <c r="T47" s="26"/>
      <c r="U47" s="25" t="n">
        <f aca="false">$E47*T47</f>
        <v>0</v>
      </c>
      <c r="V47" s="26"/>
      <c r="W47" s="25" t="n">
        <f aca="false">$E47*V47</f>
        <v>0</v>
      </c>
      <c r="X47" s="162" t="n">
        <f aca="false">R47+T47-V47</f>
        <v>1</v>
      </c>
      <c r="Y47" s="25" t="n">
        <f aca="false">S47+U47-W47</f>
        <v>144</v>
      </c>
      <c r="Z47" s="43"/>
      <c r="AA47" s="43"/>
      <c r="AB47" s="43"/>
      <c r="AC47" s="43"/>
      <c r="AD47" s="43"/>
      <c r="AE47" s="43"/>
      <c r="AF47" s="43"/>
      <c r="AG47" s="43"/>
      <c r="AH47" s="43"/>
      <c r="AI47" s="43"/>
      <c r="AJ47" s="43"/>
      <c r="AK47" s="43"/>
      <c r="AL47" s="43"/>
    </row>
    <row r="48" s="30" customFormat="true" ht="15.75" hidden="false" customHeight="false" outlineLevel="0" collapsed="false">
      <c r="A48" s="56" t="n">
        <v>19</v>
      </c>
      <c r="B48" s="56"/>
      <c r="C48" s="161" t="s">
        <v>302</v>
      </c>
      <c r="D48" s="56" t="s">
        <v>78</v>
      </c>
      <c r="E48" s="58" t="n">
        <v>80.5</v>
      </c>
      <c r="F48" s="26" t="n">
        <v>1</v>
      </c>
      <c r="G48" s="25" t="n">
        <f aca="false">$E48*F48</f>
        <v>80.5</v>
      </c>
      <c r="H48" s="26"/>
      <c r="I48" s="25" t="n">
        <f aca="false">$E48*H48</f>
        <v>0</v>
      </c>
      <c r="J48" s="26"/>
      <c r="K48" s="25" t="n">
        <f aca="false">$E48*J48</f>
        <v>0</v>
      </c>
      <c r="L48" s="162" t="n">
        <f aca="false">F48+H48-J48</f>
        <v>1</v>
      </c>
      <c r="M48" s="25" t="n">
        <f aca="false">G48+I48-K48</f>
        <v>80.5</v>
      </c>
      <c r="N48" s="26"/>
      <c r="O48" s="25" t="n">
        <f aca="false">$E48*N48</f>
        <v>0</v>
      </c>
      <c r="P48" s="26"/>
      <c r="Q48" s="25" t="n">
        <f aca="false">$E48*P48</f>
        <v>0</v>
      </c>
      <c r="R48" s="162" t="n">
        <f aca="false">L48+N48-P48</f>
        <v>1</v>
      </c>
      <c r="S48" s="25" t="n">
        <f aca="false">M48+O48-Q48</f>
        <v>80.5</v>
      </c>
      <c r="T48" s="26"/>
      <c r="U48" s="25" t="n">
        <f aca="false">$E48*T48</f>
        <v>0</v>
      </c>
      <c r="V48" s="26"/>
      <c r="W48" s="25" t="n">
        <f aca="false">$E48*V48</f>
        <v>0</v>
      </c>
      <c r="X48" s="162" t="n">
        <f aca="false">R48+T48-V48</f>
        <v>1</v>
      </c>
      <c r="Y48" s="25" t="n">
        <f aca="false">S48+U48-W48</f>
        <v>80.5</v>
      </c>
      <c r="Z48" s="43"/>
      <c r="AA48" s="43"/>
      <c r="AB48" s="43"/>
      <c r="AC48" s="43"/>
      <c r="AD48" s="43"/>
      <c r="AE48" s="43"/>
      <c r="AF48" s="43"/>
      <c r="AG48" s="43"/>
      <c r="AH48" s="43"/>
      <c r="AI48" s="43"/>
      <c r="AJ48" s="43"/>
      <c r="AK48" s="43"/>
      <c r="AL48" s="43"/>
    </row>
    <row r="49" s="30" customFormat="true" ht="15.75" hidden="false" customHeight="false" outlineLevel="0" collapsed="false">
      <c r="A49" s="56" t="n">
        <v>20</v>
      </c>
      <c r="B49" s="56"/>
      <c r="C49" s="161" t="s">
        <v>303</v>
      </c>
      <c r="D49" s="56" t="s">
        <v>78</v>
      </c>
      <c r="E49" s="58" t="n">
        <v>12.5</v>
      </c>
      <c r="F49" s="26" t="n">
        <v>2</v>
      </c>
      <c r="G49" s="25" t="n">
        <f aca="false">$E49*F49</f>
        <v>25</v>
      </c>
      <c r="H49" s="26"/>
      <c r="I49" s="25" t="n">
        <f aca="false">$E49*H49</f>
        <v>0</v>
      </c>
      <c r="J49" s="26"/>
      <c r="K49" s="25" t="n">
        <f aca="false">$E49*J49</f>
        <v>0</v>
      </c>
      <c r="L49" s="162" t="n">
        <f aca="false">F49+H49-J49</f>
        <v>2</v>
      </c>
      <c r="M49" s="25" t="n">
        <f aca="false">G49+I49-K49</f>
        <v>25</v>
      </c>
      <c r="N49" s="26"/>
      <c r="O49" s="25" t="n">
        <f aca="false">$E49*N49</f>
        <v>0</v>
      </c>
      <c r="P49" s="26"/>
      <c r="Q49" s="25" t="n">
        <f aca="false">$E49*P49</f>
        <v>0</v>
      </c>
      <c r="R49" s="162" t="n">
        <f aca="false">L49+N49-P49</f>
        <v>2</v>
      </c>
      <c r="S49" s="25" t="n">
        <f aca="false">M49+O49-Q49</f>
        <v>25</v>
      </c>
      <c r="T49" s="26"/>
      <c r="U49" s="25" t="n">
        <f aca="false">$E49*T49</f>
        <v>0</v>
      </c>
      <c r="V49" s="26"/>
      <c r="W49" s="25" t="n">
        <f aca="false">$E49*V49</f>
        <v>0</v>
      </c>
      <c r="X49" s="162" t="n">
        <f aca="false">R49+T49-V49</f>
        <v>2</v>
      </c>
      <c r="Y49" s="25" t="n">
        <f aca="false">S49+U49-W49</f>
        <v>25</v>
      </c>
      <c r="Z49" s="43"/>
      <c r="AA49" s="43"/>
      <c r="AB49" s="43"/>
      <c r="AC49" s="43"/>
      <c r="AD49" s="43"/>
      <c r="AE49" s="43"/>
      <c r="AF49" s="43"/>
      <c r="AG49" s="43"/>
      <c r="AH49" s="43"/>
      <c r="AI49" s="43"/>
      <c r="AJ49" s="43"/>
      <c r="AK49" s="43"/>
      <c r="AL49" s="43"/>
    </row>
    <row r="50" s="30" customFormat="true" ht="15.75" hidden="false" customHeight="false" outlineLevel="0" collapsed="false">
      <c r="A50" s="56" t="n">
        <v>21</v>
      </c>
      <c r="B50" s="56"/>
      <c r="C50" s="161" t="s">
        <v>303</v>
      </c>
      <c r="D50" s="56" t="s">
        <v>56</v>
      </c>
      <c r="E50" s="58" t="n">
        <v>11</v>
      </c>
      <c r="F50" s="26" t="n">
        <v>1</v>
      </c>
      <c r="G50" s="25" t="n">
        <f aca="false">$E50*F50</f>
        <v>11</v>
      </c>
      <c r="H50" s="26"/>
      <c r="I50" s="25" t="n">
        <f aca="false">$E50*H50</f>
        <v>0</v>
      </c>
      <c r="J50" s="26"/>
      <c r="K50" s="25" t="n">
        <f aca="false">$E50*J50</f>
        <v>0</v>
      </c>
      <c r="L50" s="162" t="n">
        <f aca="false">F50+H50-J50</f>
        <v>1</v>
      </c>
      <c r="M50" s="25" t="n">
        <f aca="false">G50+I50-K50</f>
        <v>11</v>
      </c>
      <c r="N50" s="26"/>
      <c r="O50" s="25" t="n">
        <f aca="false">$E50*N50</f>
        <v>0</v>
      </c>
      <c r="P50" s="26"/>
      <c r="Q50" s="25" t="n">
        <f aca="false">$E50*P50</f>
        <v>0</v>
      </c>
      <c r="R50" s="162" t="n">
        <f aca="false">L50+N50-P50</f>
        <v>1</v>
      </c>
      <c r="S50" s="25" t="n">
        <f aca="false">M50+O50-Q50</f>
        <v>11</v>
      </c>
      <c r="T50" s="26"/>
      <c r="U50" s="25" t="n">
        <f aca="false">$E50*T50</f>
        <v>0</v>
      </c>
      <c r="V50" s="26"/>
      <c r="W50" s="25" t="n">
        <f aca="false">$E50*V50</f>
        <v>0</v>
      </c>
      <c r="X50" s="162" t="n">
        <f aca="false">R50+T50-V50</f>
        <v>1</v>
      </c>
      <c r="Y50" s="25" t="n">
        <f aca="false">S50+U50-W50</f>
        <v>11</v>
      </c>
      <c r="Z50" s="43"/>
      <c r="AA50" s="43"/>
      <c r="AB50" s="43"/>
      <c r="AC50" s="43"/>
      <c r="AD50" s="43"/>
      <c r="AE50" s="43"/>
      <c r="AF50" s="43"/>
      <c r="AG50" s="43"/>
      <c r="AH50" s="43"/>
      <c r="AI50" s="43"/>
      <c r="AJ50" s="43"/>
      <c r="AK50" s="43"/>
      <c r="AL50" s="43"/>
    </row>
    <row r="51" s="30" customFormat="true" ht="15.75" hidden="false" customHeight="false" outlineLevel="0" collapsed="false">
      <c r="A51" s="56" t="n">
        <v>22</v>
      </c>
      <c r="B51" s="56"/>
      <c r="C51" s="161" t="s">
        <v>303</v>
      </c>
      <c r="D51" s="56" t="s">
        <v>56</v>
      </c>
      <c r="E51" s="58" t="n">
        <v>9</v>
      </c>
      <c r="F51" s="26" t="n">
        <v>2</v>
      </c>
      <c r="G51" s="25" t="n">
        <f aca="false">$E51*F51</f>
        <v>18</v>
      </c>
      <c r="H51" s="26"/>
      <c r="I51" s="25" t="n">
        <f aca="false">$E51*H51</f>
        <v>0</v>
      </c>
      <c r="J51" s="26"/>
      <c r="K51" s="25" t="n">
        <f aca="false">$E51*J51</f>
        <v>0</v>
      </c>
      <c r="L51" s="162" t="n">
        <f aca="false">F51+H51-J51</f>
        <v>2</v>
      </c>
      <c r="M51" s="25" t="n">
        <f aca="false">G51+I51-K51</f>
        <v>18</v>
      </c>
      <c r="N51" s="26"/>
      <c r="O51" s="25" t="n">
        <f aca="false">$E51*N51</f>
        <v>0</v>
      </c>
      <c r="P51" s="26"/>
      <c r="Q51" s="25" t="n">
        <f aca="false">$E51*P51</f>
        <v>0</v>
      </c>
      <c r="R51" s="162" t="n">
        <f aca="false">L51+N51-P51</f>
        <v>2</v>
      </c>
      <c r="S51" s="25" t="n">
        <f aca="false">M51+O51-Q51</f>
        <v>18</v>
      </c>
      <c r="T51" s="26"/>
      <c r="U51" s="25" t="n">
        <f aca="false">$E51*T51</f>
        <v>0</v>
      </c>
      <c r="V51" s="26"/>
      <c r="W51" s="25" t="n">
        <f aca="false">$E51*V51</f>
        <v>0</v>
      </c>
      <c r="X51" s="162" t="n">
        <f aca="false">R51+T51-V51</f>
        <v>2</v>
      </c>
      <c r="Y51" s="25" t="n">
        <f aca="false">S51+U51-W51</f>
        <v>18</v>
      </c>
      <c r="Z51" s="43"/>
      <c r="AA51" s="43"/>
      <c r="AB51" s="43"/>
      <c r="AC51" s="43"/>
      <c r="AD51" s="43"/>
      <c r="AE51" s="43"/>
      <c r="AF51" s="43"/>
      <c r="AG51" s="43"/>
      <c r="AH51" s="43"/>
      <c r="AI51" s="43"/>
      <c r="AJ51" s="43"/>
      <c r="AK51" s="43"/>
      <c r="AL51" s="43"/>
    </row>
    <row r="52" s="30" customFormat="true" ht="15.75" hidden="false" customHeight="false" outlineLevel="0" collapsed="false">
      <c r="A52" s="56" t="n">
        <v>23</v>
      </c>
      <c r="B52" s="56"/>
      <c r="C52" s="161" t="s">
        <v>303</v>
      </c>
      <c r="D52" s="56" t="s">
        <v>78</v>
      </c>
      <c r="E52" s="58" t="n">
        <v>12</v>
      </c>
      <c r="F52" s="26" t="n">
        <v>3</v>
      </c>
      <c r="G52" s="25" t="n">
        <f aca="false">$E52*F52</f>
        <v>36</v>
      </c>
      <c r="H52" s="26"/>
      <c r="I52" s="25" t="n">
        <f aca="false">$E52*H52</f>
        <v>0</v>
      </c>
      <c r="J52" s="26"/>
      <c r="K52" s="25" t="n">
        <f aca="false">$E52*J52</f>
        <v>0</v>
      </c>
      <c r="L52" s="162" t="n">
        <f aca="false">F52+H52-J52</f>
        <v>3</v>
      </c>
      <c r="M52" s="25" t="n">
        <f aca="false">G52+I52-K52</f>
        <v>36</v>
      </c>
      <c r="N52" s="26"/>
      <c r="O52" s="25" t="n">
        <f aca="false">$E52*N52</f>
        <v>0</v>
      </c>
      <c r="P52" s="26"/>
      <c r="Q52" s="25" t="n">
        <f aca="false">$E52*P52</f>
        <v>0</v>
      </c>
      <c r="R52" s="162" t="n">
        <f aca="false">L52+N52-P52</f>
        <v>3</v>
      </c>
      <c r="S52" s="25" t="n">
        <f aca="false">M52+O52-Q52</f>
        <v>36</v>
      </c>
      <c r="T52" s="26"/>
      <c r="U52" s="25" t="n">
        <f aca="false">$E52*T52</f>
        <v>0</v>
      </c>
      <c r="V52" s="26"/>
      <c r="W52" s="25" t="n">
        <f aca="false">$E52*V52</f>
        <v>0</v>
      </c>
      <c r="X52" s="162" t="n">
        <f aca="false">R52+T52-V52</f>
        <v>3</v>
      </c>
      <c r="Y52" s="25" t="n">
        <f aca="false">S52+U52-W52</f>
        <v>36</v>
      </c>
      <c r="Z52" s="43"/>
      <c r="AA52" s="43"/>
      <c r="AB52" s="43"/>
      <c r="AC52" s="43"/>
      <c r="AD52" s="43"/>
      <c r="AE52" s="43"/>
      <c r="AF52" s="43"/>
      <c r="AG52" s="43"/>
      <c r="AH52" s="43"/>
      <c r="AI52" s="43"/>
      <c r="AJ52" s="43"/>
      <c r="AK52" s="43"/>
      <c r="AL52" s="43"/>
    </row>
    <row r="53" s="30" customFormat="true" ht="15.75" hidden="false" customHeight="false" outlineLevel="0" collapsed="false">
      <c r="A53" s="56" t="n">
        <v>24</v>
      </c>
      <c r="B53" s="56"/>
      <c r="C53" s="161" t="s">
        <v>304</v>
      </c>
      <c r="D53" s="56" t="s">
        <v>78</v>
      </c>
      <c r="E53" s="58" t="n">
        <v>6.75</v>
      </c>
      <c r="F53" s="26" t="n">
        <v>5</v>
      </c>
      <c r="G53" s="25" t="n">
        <f aca="false">$E53*F53</f>
        <v>33.75</v>
      </c>
      <c r="H53" s="26"/>
      <c r="I53" s="25" t="n">
        <f aca="false">$E53*H53</f>
        <v>0</v>
      </c>
      <c r="J53" s="26"/>
      <c r="K53" s="25" t="n">
        <f aca="false">$E53*J53</f>
        <v>0</v>
      </c>
      <c r="L53" s="162" t="n">
        <f aca="false">F53+H53-J53</f>
        <v>5</v>
      </c>
      <c r="M53" s="25" t="n">
        <f aca="false">G53+I53-K53</f>
        <v>33.75</v>
      </c>
      <c r="N53" s="26"/>
      <c r="O53" s="25" t="n">
        <f aca="false">$E53*N53</f>
        <v>0</v>
      </c>
      <c r="P53" s="26"/>
      <c r="Q53" s="25" t="n">
        <f aca="false">$E53*P53</f>
        <v>0</v>
      </c>
      <c r="R53" s="162" t="n">
        <f aca="false">L53+N53-P53</f>
        <v>5</v>
      </c>
      <c r="S53" s="25" t="n">
        <f aca="false">M53+O53-Q53</f>
        <v>33.75</v>
      </c>
      <c r="T53" s="26"/>
      <c r="U53" s="25" t="n">
        <f aca="false">$E53*T53</f>
        <v>0</v>
      </c>
      <c r="V53" s="26"/>
      <c r="W53" s="25" t="n">
        <f aca="false">$E53*V53</f>
        <v>0</v>
      </c>
      <c r="X53" s="162" t="n">
        <f aca="false">R53+T53-V53</f>
        <v>5</v>
      </c>
      <c r="Y53" s="25" t="n">
        <f aca="false">S53+U53-W53</f>
        <v>33.75</v>
      </c>
      <c r="Z53" s="43"/>
      <c r="AA53" s="43"/>
      <c r="AB53" s="43"/>
      <c r="AC53" s="43"/>
      <c r="AD53" s="43"/>
      <c r="AE53" s="43"/>
      <c r="AF53" s="43"/>
      <c r="AG53" s="43"/>
      <c r="AH53" s="43"/>
      <c r="AI53" s="43"/>
      <c r="AJ53" s="43"/>
      <c r="AK53" s="43"/>
      <c r="AL53" s="43"/>
    </row>
    <row r="54" s="30" customFormat="true" ht="15.75" hidden="false" customHeight="false" outlineLevel="0" collapsed="false">
      <c r="A54" s="56" t="n">
        <v>25</v>
      </c>
      <c r="B54" s="56"/>
      <c r="C54" s="161" t="s">
        <v>305</v>
      </c>
      <c r="D54" s="56" t="s">
        <v>78</v>
      </c>
      <c r="E54" s="58" t="n">
        <v>12.5</v>
      </c>
      <c r="F54" s="26" t="n">
        <v>2</v>
      </c>
      <c r="G54" s="25" t="n">
        <f aca="false">$E54*F54</f>
        <v>25</v>
      </c>
      <c r="H54" s="26"/>
      <c r="I54" s="25" t="n">
        <f aca="false">$E54*H54</f>
        <v>0</v>
      </c>
      <c r="J54" s="26"/>
      <c r="K54" s="25" t="n">
        <f aca="false">$E54*J54</f>
        <v>0</v>
      </c>
      <c r="L54" s="162" t="n">
        <f aca="false">F54+H54-J54</f>
        <v>2</v>
      </c>
      <c r="M54" s="25" t="n">
        <f aca="false">G54+I54-K54</f>
        <v>25</v>
      </c>
      <c r="N54" s="26"/>
      <c r="O54" s="25" t="n">
        <f aca="false">$E54*N54</f>
        <v>0</v>
      </c>
      <c r="P54" s="26"/>
      <c r="Q54" s="25" t="n">
        <f aca="false">$E54*P54</f>
        <v>0</v>
      </c>
      <c r="R54" s="162" t="n">
        <f aca="false">L54+N54-P54</f>
        <v>2</v>
      </c>
      <c r="S54" s="25" t="n">
        <f aca="false">M54+O54-Q54</f>
        <v>25</v>
      </c>
      <c r="T54" s="26"/>
      <c r="U54" s="25" t="n">
        <f aca="false">$E54*T54</f>
        <v>0</v>
      </c>
      <c r="V54" s="26"/>
      <c r="W54" s="25" t="n">
        <f aca="false">$E54*V54</f>
        <v>0</v>
      </c>
      <c r="X54" s="162" t="n">
        <f aca="false">R54+T54-V54</f>
        <v>2</v>
      </c>
      <c r="Y54" s="25" t="n">
        <f aca="false">S54+U54-W54</f>
        <v>25</v>
      </c>
      <c r="Z54" s="43"/>
      <c r="AA54" s="43"/>
      <c r="AB54" s="43"/>
      <c r="AC54" s="43"/>
      <c r="AD54" s="43"/>
      <c r="AE54" s="43"/>
      <c r="AF54" s="43"/>
      <c r="AG54" s="43"/>
      <c r="AH54" s="43"/>
      <c r="AI54" s="43"/>
      <c r="AJ54" s="43"/>
      <c r="AK54" s="43"/>
      <c r="AL54" s="43"/>
    </row>
    <row r="55" s="30" customFormat="true" ht="15.75" hidden="false" customHeight="false" outlineLevel="0" collapsed="false">
      <c r="A55" s="56" t="n">
        <v>26</v>
      </c>
      <c r="B55" s="56"/>
      <c r="C55" s="161" t="s">
        <v>306</v>
      </c>
      <c r="D55" s="56" t="s">
        <v>78</v>
      </c>
      <c r="E55" s="58" t="n">
        <v>3</v>
      </c>
      <c r="F55" s="26" t="n">
        <v>1</v>
      </c>
      <c r="G55" s="25" t="n">
        <f aca="false">$E55*F55</f>
        <v>3</v>
      </c>
      <c r="H55" s="26"/>
      <c r="I55" s="25" t="n">
        <f aca="false">$E55*H55</f>
        <v>0</v>
      </c>
      <c r="J55" s="26"/>
      <c r="K55" s="25" t="n">
        <f aca="false">$E55*J55</f>
        <v>0</v>
      </c>
      <c r="L55" s="162" t="n">
        <f aca="false">F55+H55-J55</f>
        <v>1</v>
      </c>
      <c r="M55" s="25" t="n">
        <f aca="false">G55+I55-K55</f>
        <v>3</v>
      </c>
      <c r="N55" s="26"/>
      <c r="O55" s="25" t="n">
        <f aca="false">$E55*N55</f>
        <v>0</v>
      </c>
      <c r="P55" s="26"/>
      <c r="Q55" s="25" t="n">
        <f aca="false">$E55*P55</f>
        <v>0</v>
      </c>
      <c r="R55" s="162" t="n">
        <f aca="false">L55+N55-P55</f>
        <v>1</v>
      </c>
      <c r="S55" s="25" t="n">
        <f aca="false">M55+O55-Q55</f>
        <v>3</v>
      </c>
      <c r="T55" s="26"/>
      <c r="U55" s="25" t="n">
        <f aca="false">$E55*T55</f>
        <v>0</v>
      </c>
      <c r="V55" s="26"/>
      <c r="W55" s="25" t="n">
        <f aca="false">$E55*V55</f>
        <v>0</v>
      </c>
      <c r="X55" s="162" t="n">
        <f aca="false">R55+T55-V55</f>
        <v>1</v>
      </c>
      <c r="Y55" s="25" t="n">
        <f aca="false">S55+U55-W55</f>
        <v>3</v>
      </c>
      <c r="Z55" s="43"/>
      <c r="AA55" s="43"/>
      <c r="AB55" s="43"/>
      <c r="AC55" s="43"/>
      <c r="AD55" s="43"/>
      <c r="AE55" s="43"/>
      <c r="AF55" s="43"/>
      <c r="AG55" s="43"/>
      <c r="AH55" s="43"/>
      <c r="AI55" s="43"/>
      <c r="AJ55" s="43"/>
      <c r="AK55" s="43"/>
      <c r="AL55" s="43"/>
    </row>
    <row r="56" s="30" customFormat="true" ht="15.75" hidden="false" customHeight="false" outlineLevel="0" collapsed="false">
      <c r="A56" s="56" t="n">
        <v>27</v>
      </c>
      <c r="B56" s="56"/>
      <c r="C56" s="161" t="s">
        <v>306</v>
      </c>
      <c r="D56" s="56" t="s">
        <v>78</v>
      </c>
      <c r="E56" s="58" t="n">
        <v>7</v>
      </c>
      <c r="F56" s="26" t="n">
        <v>1</v>
      </c>
      <c r="G56" s="25" t="n">
        <f aca="false">$E56*F56</f>
        <v>7</v>
      </c>
      <c r="H56" s="26"/>
      <c r="I56" s="25" t="n">
        <f aca="false">$E56*H56</f>
        <v>0</v>
      </c>
      <c r="J56" s="26"/>
      <c r="K56" s="25" t="n">
        <f aca="false">$E56*J56</f>
        <v>0</v>
      </c>
      <c r="L56" s="162" t="n">
        <f aca="false">F56+H56-J56</f>
        <v>1</v>
      </c>
      <c r="M56" s="25" t="n">
        <f aca="false">G56+I56-K56</f>
        <v>7</v>
      </c>
      <c r="N56" s="26"/>
      <c r="O56" s="25" t="n">
        <f aca="false">$E56*N56</f>
        <v>0</v>
      </c>
      <c r="P56" s="26"/>
      <c r="Q56" s="25" t="n">
        <f aca="false">$E56*P56</f>
        <v>0</v>
      </c>
      <c r="R56" s="162" t="n">
        <f aca="false">L56+N56-P56</f>
        <v>1</v>
      </c>
      <c r="S56" s="25" t="n">
        <f aca="false">M56+O56-Q56</f>
        <v>7</v>
      </c>
      <c r="T56" s="26"/>
      <c r="U56" s="25" t="n">
        <f aca="false">$E56*T56</f>
        <v>0</v>
      </c>
      <c r="V56" s="26"/>
      <c r="W56" s="25" t="n">
        <f aca="false">$E56*V56</f>
        <v>0</v>
      </c>
      <c r="X56" s="162" t="n">
        <f aca="false">R56+T56-V56</f>
        <v>1</v>
      </c>
      <c r="Y56" s="25" t="n">
        <f aca="false">S56+U56-W56</f>
        <v>7</v>
      </c>
      <c r="Z56" s="43"/>
      <c r="AA56" s="43"/>
      <c r="AB56" s="43"/>
      <c r="AC56" s="43"/>
      <c r="AD56" s="43"/>
      <c r="AE56" s="43"/>
      <c r="AF56" s="43"/>
      <c r="AG56" s="43"/>
      <c r="AH56" s="43"/>
      <c r="AI56" s="43"/>
      <c r="AJ56" s="43"/>
      <c r="AK56" s="43"/>
      <c r="AL56" s="43"/>
    </row>
    <row r="57" s="30" customFormat="true" ht="15.75" hidden="false" customHeight="false" outlineLevel="0" collapsed="false">
      <c r="A57" s="56" t="n">
        <v>28</v>
      </c>
      <c r="B57" s="56"/>
      <c r="C57" s="161" t="s">
        <v>306</v>
      </c>
      <c r="D57" s="56" t="s">
        <v>78</v>
      </c>
      <c r="E57" s="58" t="n">
        <v>7.8</v>
      </c>
      <c r="F57" s="26" t="n">
        <v>1</v>
      </c>
      <c r="G57" s="25" t="n">
        <f aca="false">$E57*F57</f>
        <v>7.8</v>
      </c>
      <c r="H57" s="26"/>
      <c r="I57" s="25" t="n">
        <f aca="false">$E57*H57</f>
        <v>0</v>
      </c>
      <c r="J57" s="26"/>
      <c r="K57" s="25" t="n">
        <f aca="false">$E57*J57</f>
        <v>0</v>
      </c>
      <c r="L57" s="162" t="n">
        <f aca="false">F57+H57-J57</f>
        <v>1</v>
      </c>
      <c r="M57" s="25" t="n">
        <f aca="false">G57+I57-K57</f>
        <v>7.8</v>
      </c>
      <c r="N57" s="26"/>
      <c r="O57" s="25" t="n">
        <f aca="false">$E57*N57</f>
        <v>0</v>
      </c>
      <c r="P57" s="26"/>
      <c r="Q57" s="25" t="n">
        <f aca="false">$E57*P57</f>
        <v>0</v>
      </c>
      <c r="R57" s="162" t="n">
        <f aca="false">L57+N57-P57</f>
        <v>1</v>
      </c>
      <c r="S57" s="25" t="n">
        <f aca="false">M57+O57-Q57</f>
        <v>7.8</v>
      </c>
      <c r="T57" s="26"/>
      <c r="U57" s="25" t="n">
        <f aca="false">$E57*T57</f>
        <v>0</v>
      </c>
      <c r="V57" s="26"/>
      <c r="W57" s="25" t="n">
        <f aca="false">$E57*V57</f>
        <v>0</v>
      </c>
      <c r="X57" s="162" t="n">
        <f aca="false">R57+T57-V57</f>
        <v>1</v>
      </c>
      <c r="Y57" s="25" t="n">
        <f aca="false">S57+U57-W57</f>
        <v>7.8</v>
      </c>
      <c r="Z57" s="43"/>
      <c r="AA57" s="43"/>
      <c r="AB57" s="43"/>
      <c r="AC57" s="43"/>
      <c r="AD57" s="43"/>
      <c r="AE57" s="43"/>
      <c r="AF57" s="43"/>
      <c r="AG57" s="43"/>
      <c r="AH57" s="43"/>
      <c r="AI57" s="43"/>
      <c r="AJ57" s="43"/>
      <c r="AK57" s="43"/>
      <c r="AL57" s="43"/>
    </row>
    <row r="58" s="30" customFormat="true" ht="15.75" hidden="false" customHeight="false" outlineLevel="0" collapsed="false">
      <c r="A58" s="56" t="n">
        <v>29</v>
      </c>
      <c r="B58" s="56"/>
      <c r="C58" s="161" t="s">
        <v>306</v>
      </c>
      <c r="D58" s="56" t="s">
        <v>78</v>
      </c>
      <c r="E58" s="58" t="n">
        <v>5</v>
      </c>
      <c r="F58" s="26" t="n">
        <v>1</v>
      </c>
      <c r="G58" s="25" t="n">
        <f aca="false">$E58*F58</f>
        <v>5</v>
      </c>
      <c r="H58" s="26"/>
      <c r="I58" s="25" t="n">
        <f aca="false">$E58*H58</f>
        <v>0</v>
      </c>
      <c r="J58" s="26"/>
      <c r="K58" s="25" t="n">
        <f aca="false">$E58*J58</f>
        <v>0</v>
      </c>
      <c r="L58" s="162" t="n">
        <f aca="false">F58+H58-J58</f>
        <v>1</v>
      </c>
      <c r="M58" s="25" t="n">
        <f aca="false">G58+I58-K58</f>
        <v>5</v>
      </c>
      <c r="N58" s="26"/>
      <c r="O58" s="25" t="n">
        <f aca="false">$E58*N58</f>
        <v>0</v>
      </c>
      <c r="P58" s="26"/>
      <c r="Q58" s="25" t="n">
        <f aca="false">$E58*P58</f>
        <v>0</v>
      </c>
      <c r="R58" s="162" t="n">
        <f aca="false">L58+N58-P58</f>
        <v>1</v>
      </c>
      <c r="S58" s="25" t="n">
        <f aca="false">M58+O58-Q58</f>
        <v>5</v>
      </c>
      <c r="T58" s="26"/>
      <c r="U58" s="25" t="n">
        <f aca="false">$E58*T58</f>
        <v>0</v>
      </c>
      <c r="V58" s="26"/>
      <c r="W58" s="25" t="n">
        <f aca="false">$E58*V58</f>
        <v>0</v>
      </c>
      <c r="X58" s="162" t="n">
        <f aca="false">R58+T58-V58</f>
        <v>1</v>
      </c>
      <c r="Y58" s="25" t="n">
        <f aca="false">S58+U58-W58</f>
        <v>5</v>
      </c>
      <c r="Z58" s="43"/>
      <c r="AA58" s="43"/>
      <c r="AB58" s="43"/>
      <c r="AC58" s="43"/>
      <c r="AD58" s="43"/>
      <c r="AE58" s="43"/>
      <c r="AF58" s="43"/>
      <c r="AG58" s="43"/>
      <c r="AH58" s="43"/>
      <c r="AI58" s="43"/>
      <c r="AJ58" s="43"/>
      <c r="AK58" s="43"/>
      <c r="AL58" s="43"/>
    </row>
    <row r="59" s="30" customFormat="true" ht="15.75" hidden="false" customHeight="false" outlineLevel="0" collapsed="false">
      <c r="A59" s="56" t="n">
        <v>30</v>
      </c>
      <c r="B59" s="56"/>
      <c r="C59" s="161" t="s">
        <v>306</v>
      </c>
      <c r="D59" s="56" t="s">
        <v>78</v>
      </c>
      <c r="E59" s="58" t="n">
        <v>12</v>
      </c>
      <c r="F59" s="26" t="n">
        <v>1</v>
      </c>
      <c r="G59" s="25" t="n">
        <f aca="false">$E59*F59</f>
        <v>12</v>
      </c>
      <c r="H59" s="26"/>
      <c r="I59" s="25" t="n">
        <f aca="false">$E59*H59</f>
        <v>0</v>
      </c>
      <c r="J59" s="26"/>
      <c r="K59" s="25" t="n">
        <f aca="false">$E59*J59</f>
        <v>0</v>
      </c>
      <c r="L59" s="162" t="n">
        <f aca="false">F59+H59-J59</f>
        <v>1</v>
      </c>
      <c r="M59" s="25" t="n">
        <f aca="false">G59+I59-K59</f>
        <v>12</v>
      </c>
      <c r="N59" s="26"/>
      <c r="O59" s="25" t="n">
        <f aca="false">$E59*N59</f>
        <v>0</v>
      </c>
      <c r="P59" s="26"/>
      <c r="Q59" s="25" t="n">
        <f aca="false">$E59*P59</f>
        <v>0</v>
      </c>
      <c r="R59" s="162" t="n">
        <f aca="false">L59+N59-P59</f>
        <v>1</v>
      </c>
      <c r="S59" s="25" t="n">
        <f aca="false">M59+O59-Q59</f>
        <v>12</v>
      </c>
      <c r="T59" s="26"/>
      <c r="U59" s="25" t="n">
        <f aca="false">$E59*T59</f>
        <v>0</v>
      </c>
      <c r="V59" s="26"/>
      <c r="W59" s="25" t="n">
        <f aca="false">$E59*V59</f>
        <v>0</v>
      </c>
      <c r="X59" s="162" t="n">
        <f aca="false">R59+T59-V59</f>
        <v>1</v>
      </c>
      <c r="Y59" s="25" t="n">
        <f aca="false">S59+U59-W59</f>
        <v>12</v>
      </c>
      <c r="Z59" s="43"/>
      <c r="AA59" s="43"/>
      <c r="AB59" s="43"/>
      <c r="AC59" s="43"/>
      <c r="AD59" s="43"/>
      <c r="AE59" s="43"/>
      <c r="AF59" s="43"/>
      <c r="AG59" s="43"/>
      <c r="AH59" s="43"/>
      <c r="AI59" s="43"/>
      <c r="AJ59" s="43"/>
      <c r="AK59" s="43"/>
      <c r="AL59" s="43"/>
    </row>
    <row r="60" s="30" customFormat="true" ht="15.75" hidden="false" customHeight="false" outlineLevel="0" collapsed="false">
      <c r="A60" s="56" t="n">
        <v>31</v>
      </c>
      <c r="B60" s="56"/>
      <c r="C60" s="161" t="s">
        <v>307</v>
      </c>
      <c r="D60" s="56" t="s">
        <v>78</v>
      </c>
      <c r="E60" s="58" t="n">
        <v>12.5</v>
      </c>
      <c r="F60" s="26" t="n">
        <v>3</v>
      </c>
      <c r="G60" s="25" t="n">
        <f aca="false">$E60*F60</f>
        <v>37.5</v>
      </c>
      <c r="H60" s="26"/>
      <c r="I60" s="25" t="n">
        <f aca="false">$E60*H60</f>
        <v>0</v>
      </c>
      <c r="J60" s="26"/>
      <c r="K60" s="25" t="n">
        <f aca="false">$E60*J60</f>
        <v>0</v>
      </c>
      <c r="L60" s="162" t="n">
        <f aca="false">F60+H60-J60</f>
        <v>3</v>
      </c>
      <c r="M60" s="25" t="n">
        <f aca="false">G60+I60-K60</f>
        <v>37.5</v>
      </c>
      <c r="N60" s="26"/>
      <c r="O60" s="25" t="n">
        <f aca="false">$E60*N60</f>
        <v>0</v>
      </c>
      <c r="P60" s="26"/>
      <c r="Q60" s="25" t="n">
        <f aca="false">$E60*P60</f>
        <v>0</v>
      </c>
      <c r="R60" s="162" t="n">
        <f aca="false">L60+N60-P60</f>
        <v>3</v>
      </c>
      <c r="S60" s="25" t="n">
        <f aca="false">M60+O60-Q60</f>
        <v>37.5</v>
      </c>
      <c r="T60" s="26"/>
      <c r="U60" s="25" t="n">
        <f aca="false">$E60*T60</f>
        <v>0</v>
      </c>
      <c r="V60" s="26"/>
      <c r="W60" s="25" t="n">
        <f aca="false">$E60*V60</f>
        <v>0</v>
      </c>
      <c r="X60" s="162" t="n">
        <f aca="false">R60+T60-V60</f>
        <v>3</v>
      </c>
      <c r="Y60" s="25" t="n">
        <f aca="false">S60+U60-W60</f>
        <v>37.5</v>
      </c>
      <c r="Z60" s="43"/>
      <c r="AA60" s="43"/>
      <c r="AB60" s="43"/>
      <c r="AC60" s="43"/>
      <c r="AD60" s="43"/>
      <c r="AE60" s="43"/>
      <c r="AF60" s="43"/>
      <c r="AG60" s="43"/>
      <c r="AH60" s="43"/>
      <c r="AI60" s="43"/>
      <c r="AJ60" s="43"/>
      <c r="AK60" s="43"/>
      <c r="AL60" s="43"/>
    </row>
    <row r="61" s="30" customFormat="true" ht="15.75" hidden="false" customHeight="false" outlineLevel="0" collapsed="false">
      <c r="A61" s="56" t="n">
        <v>32</v>
      </c>
      <c r="B61" s="56"/>
      <c r="C61" s="161" t="s">
        <v>307</v>
      </c>
      <c r="D61" s="56" t="s">
        <v>78</v>
      </c>
      <c r="E61" s="58" t="n">
        <v>15</v>
      </c>
      <c r="F61" s="26" t="n">
        <v>1</v>
      </c>
      <c r="G61" s="25" t="n">
        <f aca="false">$E61*F61</f>
        <v>15</v>
      </c>
      <c r="H61" s="26"/>
      <c r="I61" s="25" t="n">
        <f aca="false">$E61*H61</f>
        <v>0</v>
      </c>
      <c r="J61" s="26"/>
      <c r="K61" s="25" t="n">
        <f aca="false">$E61*J61</f>
        <v>0</v>
      </c>
      <c r="L61" s="162" t="n">
        <f aca="false">F61+H61-J61</f>
        <v>1</v>
      </c>
      <c r="M61" s="25" t="n">
        <f aca="false">G61+I61-K61</f>
        <v>15</v>
      </c>
      <c r="N61" s="26"/>
      <c r="O61" s="25" t="n">
        <f aca="false">$E61*N61</f>
        <v>0</v>
      </c>
      <c r="P61" s="26"/>
      <c r="Q61" s="25" t="n">
        <f aca="false">$E61*P61</f>
        <v>0</v>
      </c>
      <c r="R61" s="162" t="n">
        <f aca="false">L61+N61-P61</f>
        <v>1</v>
      </c>
      <c r="S61" s="25" t="n">
        <f aca="false">M61+O61-Q61</f>
        <v>15</v>
      </c>
      <c r="T61" s="26"/>
      <c r="U61" s="25" t="n">
        <f aca="false">$E61*T61</f>
        <v>0</v>
      </c>
      <c r="V61" s="26"/>
      <c r="W61" s="25" t="n">
        <f aca="false">$E61*V61</f>
        <v>0</v>
      </c>
      <c r="X61" s="162" t="n">
        <f aca="false">R61+T61-V61</f>
        <v>1</v>
      </c>
      <c r="Y61" s="25" t="n">
        <f aca="false">S61+U61-W61</f>
        <v>15</v>
      </c>
      <c r="Z61" s="43"/>
      <c r="AA61" s="43"/>
      <c r="AB61" s="43"/>
      <c r="AC61" s="43"/>
      <c r="AD61" s="43"/>
      <c r="AE61" s="43"/>
      <c r="AF61" s="43"/>
      <c r="AG61" s="43"/>
      <c r="AH61" s="43"/>
      <c r="AI61" s="43"/>
      <c r="AJ61" s="43"/>
      <c r="AK61" s="43"/>
      <c r="AL61" s="43"/>
    </row>
    <row r="62" s="30" customFormat="true" ht="15.75" hidden="false" customHeight="false" outlineLevel="0" collapsed="false">
      <c r="A62" s="56" t="n">
        <v>33</v>
      </c>
      <c r="B62" s="56"/>
      <c r="C62" s="161" t="s">
        <v>307</v>
      </c>
      <c r="D62" s="56" t="s">
        <v>56</v>
      </c>
      <c r="E62" s="58" t="n">
        <v>14</v>
      </c>
      <c r="F62" s="26"/>
      <c r="G62" s="25"/>
      <c r="H62" s="26"/>
      <c r="I62" s="25" t="n">
        <f aca="false">$E62*H62</f>
        <v>0</v>
      </c>
      <c r="J62" s="26"/>
      <c r="K62" s="25" t="n">
        <f aca="false">$E62*J62</f>
        <v>0</v>
      </c>
      <c r="L62" s="162"/>
      <c r="M62" s="25"/>
      <c r="N62" s="26"/>
      <c r="O62" s="25" t="n">
        <f aca="false">$E62*N62</f>
        <v>0</v>
      </c>
      <c r="P62" s="26"/>
      <c r="Q62" s="25" t="n">
        <f aca="false">$E62*P62</f>
        <v>0</v>
      </c>
      <c r="R62" s="162"/>
      <c r="S62" s="25"/>
      <c r="T62" s="26" t="n">
        <v>1</v>
      </c>
      <c r="U62" s="25" t="n">
        <f aca="false">$E62*T62</f>
        <v>14</v>
      </c>
      <c r="V62" s="26"/>
      <c r="W62" s="25" t="n">
        <f aca="false">$E62*V62</f>
        <v>0</v>
      </c>
      <c r="X62" s="162" t="n">
        <f aca="false">R62+T62-V62</f>
        <v>1</v>
      </c>
      <c r="Y62" s="25" t="n">
        <f aca="false">S62+U62-W62</f>
        <v>14</v>
      </c>
      <c r="Z62" s="43"/>
      <c r="AA62" s="43"/>
      <c r="AB62" s="43"/>
      <c r="AC62" s="43"/>
      <c r="AD62" s="43"/>
      <c r="AE62" s="43"/>
      <c r="AF62" s="43"/>
      <c r="AG62" s="43"/>
      <c r="AH62" s="43"/>
      <c r="AI62" s="43"/>
      <c r="AJ62" s="43"/>
      <c r="AK62" s="43"/>
      <c r="AL62" s="43"/>
    </row>
    <row r="63" s="30" customFormat="true" ht="15.75" hidden="false" customHeight="false" outlineLevel="0" collapsed="false">
      <c r="A63" s="56" t="n">
        <v>34</v>
      </c>
      <c r="B63" s="56"/>
      <c r="C63" s="161" t="s">
        <v>307</v>
      </c>
      <c r="D63" s="56" t="s">
        <v>78</v>
      </c>
      <c r="E63" s="58" t="n">
        <v>7</v>
      </c>
      <c r="F63" s="26"/>
      <c r="G63" s="25" t="n">
        <f aca="false">$E63*F63</f>
        <v>0</v>
      </c>
      <c r="H63" s="26"/>
      <c r="I63" s="25" t="n">
        <f aca="false">$E63*H63</f>
        <v>0</v>
      </c>
      <c r="J63" s="26"/>
      <c r="K63" s="25" t="n">
        <f aca="false">$E63*J63</f>
        <v>0</v>
      </c>
      <c r="L63" s="162" t="n">
        <f aca="false">F63+H63-J63</f>
        <v>0</v>
      </c>
      <c r="M63" s="25" t="n">
        <f aca="false">G63+I63-K63</f>
        <v>0</v>
      </c>
      <c r="N63" s="26"/>
      <c r="O63" s="25" t="n">
        <f aca="false">$E63*N63</f>
        <v>0</v>
      </c>
      <c r="P63" s="26"/>
      <c r="Q63" s="25" t="n">
        <f aca="false">$E63*P63</f>
        <v>0</v>
      </c>
      <c r="R63" s="162" t="n">
        <f aca="false">L63+N63-P63</f>
        <v>0</v>
      </c>
      <c r="S63" s="25" t="n">
        <f aca="false">M63+O63-Q63</f>
        <v>0</v>
      </c>
      <c r="T63" s="26" t="n">
        <v>2</v>
      </c>
      <c r="U63" s="25" t="n">
        <f aca="false">$E63*T63</f>
        <v>14</v>
      </c>
      <c r="V63" s="26"/>
      <c r="W63" s="25" t="n">
        <f aca="false">$E63*V63</f>
        <v>0</v>
      </c>
      <c r="X63" s="162" t="n">
        <f aca="false">R63+T63-V63</f>
        <v>2</v>
      </c>
      <c r="Y63" s="25" t="n">
        <f aca="false">S63+U63-W63</f>
        <v>14</v>
      </c>
      <c r="Z63" s="43"/>
      <c r="AA63" s="43"/>
      <c r="AB63" s="43"/>
      <c r="AC63" s="43"/>
      <c r="AD63" s="43"/>
      <c r="AE63" s="43"/>
      <c r="AF63" s="43"/>
      <c r="AG63" s="43"/>
      <c r="AH63" s="43"/>
      <c r="AI63" s="43"/>
      <c r="AJ63" s="43"/>
      <c r="AK63" s="43"/>
      <c r="AL63" s="43"/>
    </row>
    <row r="64" s="30" customFormat="true" ht="15.75" hidden="false" customHeight="false" outlineLevel="0" collapsed="false">
      <c r="A64" s="56" t="n">
        <v>35</v>
      </c>
      <c r="B64" s="56"/>
      <c r="C64" s="161" t="s">
        <v>308</v>
      </c>
      <c r="D64" s="56" t="s">
        <v>78</v>
      </c>
      <c r="E64" s="58" t="n">
        <v>23</v>
      </c>
      <c r="F64" s="26" t="n">
        <v>1</v>
      </c>
      <c r="G64" s="25" t="n">
        <f aca="false">$E64*F64</f>
        <v>23</v>
      </c>
      <c r="H64" s="26"/>
      <c r="I64" s="25" t="n">
        <f aca="false">$E64*H64</f>
        <v>0</v>
      </c>
      <c r="J64" s="26"/>
      <c r="K64" s="25" t="n">
        <f aca="false">$E64*J64</f>
        <v>0</v>
      </c>
      <c r="L64" s="162" t="n">
        <f aca="false">F64+H64-J64</f>
        <v>1</v>
      </c>
      <c r="M64" s="25" t="n">
        <f aca="false">G64+I64-K64</f>
        <v>23</v>
      </c>
      <c r="N64" s="26"/>
      <c r="O64" s="25" t="n">
        <f aca="false">$E64*N64</f>
        <v>0</v>
      </c>
      <c r="P64" s="26"/>
      <c r="Q64" s="25" t="n">
        <f aca="false">$E64*P64</f>
        <v>0</v>
      </c>
      <c r="R64" s="162" t="n">
        <f aca="false">L64+N64-P64</f>
        <v>1</v>
      </c>
      <c r="S64" s="25" t="n">
        <f aca="false">M64+O64-Q64</f>
        <v>23</v>
      </c>
      <c r="T64" s="26"/>
      <c r="U64" s="25" t="n">
        <f aca="false">$E64*T64</f>
        <v>0</v>
      </c>
      <c r="V64" s="26"/>
      <c r="W64" s="25" t="n">
        <f aca="false">$E64*V64</f>
        <v>0</v>
      </c>
      <c r="X64" s="162" t="n">
        <f aca="false">R64+T64-V64</f>
        <v>1</v>
      </c>
      <c r="Y64" s="25" t="n">
        <f aca="false">S64+U64-W64</f>
        <v>23</v>
      </c>
      <c r="Z64" s="43"/>
      <c r="AA64" s="43"/>
      <c r="AB64" s="43"/>
      <c r="AC64" s="43"/>
      <c r="AD64" s="43"/>
      <c r="AE64" s="43"/>
      <c r="AF64" s="43"/>
      <c r="AG64" s="43"/>
      <c r="AH64" s="43"/>
      <c r="AI64" s="43"/>
      <c r="AJ64" s="43"/>
      <c r="AK64" s="43"/>
      <c r="AL64" s="43"/>
    </row>
    <row r="65" s="30" customFormat="true" ht="15.75" hidden="false" customHeight="false" outlineLevel="0" collapsed="false">
      <c r="A65" s="56" t="n">
        <v>36</v>
      </c>
      <c r="B65" s="56"/>
      <c r="C65" s="161" t="s">
        <v>308</v>
      </c>
      <c r="D65" s="56" t="s">
        <v>78</v>
      </c>
      <c r="E65" s="58" t="n">
        <v>30</v>
      </c>
      <c r="F65" s="26" t="n">
        <v>1</v>
      </c>
      <c r="G65" s="25" t="n">
        <f aca="false">$E65*F65</f>
        <v>30</v>
      </c>
      <c r="H65" s="26"/>
      <c r="I65" s="25" t="n">
        <f aca="false">$E65*H65</f>
        <v>0</v>
      </c>
      <c r="J65" s="26"/>
      <c r="K65" s="25" t="n">
        <f aca="false">$E65*J65</f>
        <v>0</v>
      </c>
      <c r="L65" s="162" t="n">
        <f aca="false">F65+H65-J65</f>
        <v>1</v>
      </c>
      <c r="M65" s="25" t="n">
        <f aca="false">G65+I65-K65</f>
        <v>30</v>
      </c>
      <c r="N65" s="26"/>
      <c r="O65" s="25" t="n">
        <f aca="false">$E65*N65</f>
        <v>0</v>
      </c>
      <c r="P65" s="26"/>
      <c r="Q65" s="25" t="n">
        <f aca="false">$E65*P65</f>
        <v>0</v>
      </c>
      <c r="R65" s="162" t="n">
        <f aca="false">L65+N65-P65</f>
        <v>1</v>
      </c>
      <c r="S65" s="25" t="n">
        <f aca="false">M65+O65-Q65</f>
        <v>30</v>
      </c>
      <c r="T65" s="26"/>
      <c r="U65" s="25" t="n">
        <f aca="false">$E65*T65</f>
        <v>0</v>
      </c>
      <c r="V65" s="26"/>
      <c r="W65" s="25" t="n">
        <f aca="false">$E65*V65</f>
        <v>0</v>
      </c>
      <c r="X65" s="162" t="n">
        <f aca="false">R65+T65-V65</f>
        <v>1</v>
      </c>
      <c r="Y65" s="25" t="n">
        <f aca="false">S65+U65-W65</f>
        <v>30</v>
      </c>
      <c r="Z65" s="43"/>
      <c r="AA65" s="43"/>
      <c r="AB65" s="43"/>
      <c r="AC65" s="43"/>
      <c r="AD65" s="43"/>
      <c r="AE65" s="43"/>
      <c r="AF65" s="43"/>
      <c r="AG65" s="43"/>
      <c r="AH65" s="43"/>
      <c r="AI65" s="43"/>
      <c r="AJ65" s="43"/>
      <c r="AK65" s="43"/>
      <c r="AL65" s="43"/>
    </row>
    <row r="66" s="30" customFormat="true" ht="15.75" hidden="false" customHeight="false" outlineLevel="0" collapsed="false">
      <c r="A66" s="56" t="n">
        <v>37</v>
      </c>
      <c r="B66" s="56"/>
      <c r="C66" s="161" t="s">
        <v>309</v>
      </c>
      <c r="D66" s="56" t="s">
        <v>78</v>
      </c>
      <c r="E66" s="58" t="n">
        <v>6</v>
      </c>
      <c r="F66" s="26" t="n">
        <v>2</v>
      </c>
      <c r="G66" s="25" t="n">
        <f aca="false">$E66*F66</f>
        <v>12</v>
      </c>
      <c r="H66" s="26"/>
      <c r="I66" s="25" t="n">
        <f aca="false">$E66*H66</f>
        <v>0</v>
      </c>
      <c r="J66" s="26"/>
      <c r="K66" s="25" t="n">
        <f aca="false">$E66*J66</f>
        <v>0</v>
      </c>
      <c r="L66" s="162" t="n">
        <f aca="false">F66+H66-J66</f>
        <v>2</v>
      </c>
      <c r="M66" s="25" t="n">
        <f aca="false">G66+I66-K66</f>
        <v>12</v>
      </c>
      <c r="N66" s="26"/>
      <c r="O66" s="25" t="n">
        <f aca="false">$E66*N66</f>
        <v>0</v>
      </c>
      <c r="P66" s="26"/>
      <c r="Q66" s="25" t="n">
        <f aca="false">$E66*P66</f>
        <v>0</v>
      </c>
      <c r="R66" s="162" t="n">
        <f aca="false">L66+N66-P66</f>
        <v>2</v>
      </c>
      <c r="S66" s="25" t="n">
        <f aca="false">M66+O66-Q66</f>
        <v>12</v>
      </c>
      <c r="T66" s="26"/>
      <c r="U66" s="25" t="n">
        <f aca="false">$E66*T66</f>
        <v>0</v>
      </c>
      <c r="V66" s="26"/>
      <c r="W66" s="25" t="n">
        <f aca="false">$E66*V66</f>
        <v>0</v>
      </c>
      <c r="X66" s="162" t="n">
        <f aca="false">R66+T66-V66</f>
        <v>2</v>
      </c>
      <c r="Y66" s="25" t="n">
        <f aca="false">S66+U66-W66</f>
        <v>12</v>
      </c>
      <c r="Z66" s="43"/>
      <c r="AA66" s="43"/>
      <c r="AB66" s="43"/>
      <c r="AC66" s="43"/>
      <c r="AD66" s="43"/>
      <c r="AE66" s="43"/>
      <c r="AF66" s="43"/>
      <c r="AG66" s="43"/>
      <c r="AH66" s="43"/>
      <c r="AI66" s="43"/>
      <c r="AJ66" s="43"/>
      <c r="AK66" s="43"/>
      <c r="AL66" s="43"/>
    </row>
    <row r="67" s="30" customFormat="true" ht="15.75" hidden="false" customHeight="false" outlineLevel="0" collapsed="false">
      <c r="A67" s="56" t="n">
        <v>38</v>
      </c>
      <c r="B67" s="56"/>
      <c r="C67" s="161" t="s">
        <v>309</v>
      </c>
      <c r="D67" s="56" t="s">
        <v>78</v>
      </c>
      <c r="E67" s="58" t="n">
        <v>4.8</v>
      </c>
      <c r="F67" s="26" t="n">
        <v>4</v>
      </c>
      <c r="G67" s="25" t="n">
        <f aca="false">$E67*F67</f>
        <v>19.2</v>
      </c>
      <c r="H67" s="26"/>
      <c r="I67" s="25" t="n">
        <f aca="false">$E67*H67</f>
        <v>0</v>
      </c>
      <c r="J67" s="26"/>
      <c r="K67" s="25" t="n">
        <f aca="false">$E67*J67</f>
        <v>0</v>
      </c>
      <c r="L67" s="162" t="n">
        <f aca="false">F67+H67-J67</f>
        <v>4</v>
      </c>
      <c r="M67" s="25" t="n">
        <f aca="false">G67+I67-K67</f>
        <v>19.2</v>
      </c>
      <c r="N67" s="26"/>
      <c r="O67" s="25" t="n">
        <f aca="false">$E67*N67</f>
        <v>0</v>
      </c>
      <c r="P67" s="26"/>
      <c r="Q67" s="25" t="n">
        <f aca="false">$E67*P67</f>
        <v>0</v>
      </c>
      <c r="R67" s="162" t="n">
        <f aca="false">L67+N67-P67</f>
        <v>4</v>
      </c>
      <c r="S67" s="25" t="n">
        <f aca="false">M67+O67-Q67</f>
        <v>19.2</v>
      </c>
      <c r="T67" s="26"/>
      <c r="U67" s="25" t="n">
        <f aca="false">$E67*T67</f>
        <v>0</v>
      </c>
      <c r="V67" s="26"/>
      <c r="W67" s="25" t="n">
        <f aca="false">$E67*V67</f>
        <v>0</v>
      </c>
      <c r="X67" s="162" t="n">
        <f aca="false">R67+T67-V67</f>
        <v>4</v>
      </c>
      <c r="Y67" s="25" t="n">
        <f aca="false">S67+U67-W67</f>
        <v>19.2</v>
      </c>
      <c r="Z67" s="43"/>
      <c r="AA67" s="43"/>
      <c r="AB67" s="43"/>
      <c r="AC67" s="43"/>
      <c r="AD67" s="43"/>
      <c r="AE67" s="43"/>
      <c r="AF67" s="43"/>
      <c r="AG67" s="43"/>
      <c r="AH67" s="43"/>
      <c r="AI67" s="43"/>
      <c r="AJ67" s="43"/>
      <c r="AK67" s="43"/>
      <c r="AL67" s="43"/>
    </row>
    <row r="68" s="30" customFormat="true" ht="15.75" hidden="false" customHeight="false" outlineLevel="0" collapsed="false">
      <c r="A68" s="56" t="n">
        <v>39</v>
      </c>
      <c r="B68" s="56"/>
      <c r="C68" s="161" t="s">
        <v>208</v>
      </c>
      <c r="D68" s="56" t="s">
        <v>56</v>
      </c>
      <c r="E68" s="58" t="n">
        <v>3.25</v>
      </c>
      <c r="F68" s="26"/>
      <c r="G68" s="25"/>
      <c r="H68" s="26"/>
      <c r="I68" s="25" t="n">
        <f aca="false">$E68*H68</f>
        <v>0</v>
      </c>
      <c r="J68" s="26"/>
      <c r="K68" s="25" t="n">
        <f aca="false">$E68*J68</f>
        <v>0</v>
      </c>
      <c r="L68" s="162"/>
      <c r="M68" s="25"/>
      <c r="N68" s="26"/>
      <c r="O68" s="25" t="n">
        <f aca="false">$E68*N68</f>
        <v>0</v>
      </c>
      <c r="P68" s="26"/>
      <c r="Q68" s="25" t="n">
        <f aca="false">$E68*P68</f>
        <v>0</v>
      </c>
      <c r="R68" s="162"/>
      <c r="S68" s="25"/>
      <c r="T68" s="26" t="n">
        <v>2</v>
      </c>
      <c r="U68" s="25" t="n">
        <f aca="false">$E68*T68</f>
        <v>6.5</v>
      </c>
      <c r="V68" s="26"/>
      <c r="W68" s="25" t="n">
        <f aca="false">$E68*V68</f>
        <v>0</v>
      </c>
      <c r="X68" s="162" t="n">
        <f aca="false">R68+T68-V68</f>
        <v>2</v>
      </c>
      <c r="Y68" s="25" t="n">
        <f aca="false">S68+U68-W68</f>
        <v>6.5</v>
      </c>
      <c r="Z68" s="43"/>
      <c r="AA68" s="43"/>
      <c r="AB68" s="43"/>
      <c r="AC68" s="43"/>
      <c r="AD68" s="43"/>
      <c r="AE68" s="43"/>
      <c r="AF68" s="43"/>
      <c r="AG68" s="43"/>
      <c r="AH68" s="43"/>
      <c r="AI68" s="43"/>
      <c r="AJ68" s="43"/>
      <c r="AK68" s="43"/>
      <c r="AL68" s="43"/>
    </row>
    <row r="69" s="30" customFormat="true" ht="15.75" hidden="false" customHeight="false" outlineLevel="0" collapsed="false">
      <c r="A69" s="56" t="n">
        <v>40</v>
      </c>
      <c r="B69" s="56"/>
      <c r="C69" s="161" t="s">
        <v>208</v>
      </c>
      <c r="D69" s="56" t="s">
        <v>56</v>
      </c>
      <c r="E69" s="58" t="n">
        <v>4.4</v>
      </c>
      <c r="F69" s="26" t="n">
        <v>2</v>
      </c>
      <c r="G69" s="25" t="n">
        <f aca="false">$E69*F69</f>
        <v>8.8</v>
      </c>
      <c r="H69" s="26"/>
      <c r="I69" s="25" t="n">
        <f aca="false">$E69*H69</f>
        <v>0</v>
      </c>
      <c r="J69" s="26"/>
      <c r="K69" s="25" t="n">
        <f aca="false">$E69*J69</f>
        <v>0</v>
      </c>
      <c r="L69" s="162" t="n">
        <f aca="false">F69+H69-J69</f>
        <v>2</v>
      </c>
      <c r="M69" s="25" t="n">
        <f aca="false">G69+I69-K69</f>
        <v>8.8</v>
      </c>
      <c r="N69" s="26"/>
      <c r="O69" s="25" t="n">
        <f aca="false">$E69*N69</f>
        <v>0</v>
      </c>
      <c r="P69" s="26"/>
      <c r="Q69" s="25" t="n">
        <f aca="false">$E69*P69</f>
        <v>0</v>
      </c>
      <c r="R69" s="162" t="n">
        <f aca="false">L69+N69-P69</f>
        <v>2</v>
      </c>
      <c r="S69" s="25" t="n">
        <f aca="false">M69+O69-Q69</f>
        <v>8.8</v>
      </c>
      <c r="T69" s="26"/>
      <c r="U69" s="25" t="n">
        <f aca="false">$E69*T69</f>
        <v>0</v>
      </c>
      <c r="V69" s="26"/>
      <c r="W69" s="25" t="n">
        <f aca="false">$E69*V69</f>
        <v>0</v>
      </c>
      <c r="X69" s="162" t="n">
        <f aca="false">R69+T69-V69</f>
        <v>2</v>
      </c>
      <c r="Y69" s="25" t="n">
        <f aca="false">S69+U69-W69</f>
        <v>8.8</v>
      </c>
      <c r="Z69" s="43"/>
      <c r="AA69" s="43"/>
      <c r="AB69" s="43"/>
      <c r="AC69" s="43"/>
      <c r="AD69" s="43"/>
      <c r="AE69" s="43"/>
      <c r="AF69" s="43"/>
      <c r="AG69" s="43"/>
      <c r="AH69" s="43"/>
      <c r="AI69" s="43"/>
      <c r="AJ69" s="43"/>
      <c r="AK69" s="43"/>
      <c r="AL69" s="43"/>
    </row>
    <row r="70" s="30" customFormat="true" ht="15.75" hidden="false" customHeight="false" outlineLevel="0" collapsed="false">
      <c r="A70" s="56" t="n">
        <v>41</v>
      </c>
      <c r="B70" s="56"/>
      <c r="C70" s="161" t="s">
        <v>291</v>
      </c>
      <c r="D70" s="56" t="s">
        <v>78</v>
      </c>
      <c r="E70" s="58" t="n">
        <v>37.55</v>
      </c>
      <c r="F70" s="26" t="n">
        <v>1</v>
      </c>
      <c r="G70" s="25" t="n">
        <f aca="false">$E70*F70</f>
        <v>37.55</v>
      </c>
      <c r="H70" s="26"/>
      <c r="I70" s="25" t="n">
        <f aca="false">$E70*H70</f>
        <v>0</v>
      </c>
      <c r="J70" s="26"/>
      <c r="K70" s="25" t="n">
        <f aca="false">$E70*J70</f>
        <v>0</v>
      </c>
      <c r="L70" s="162" t="n">
        <f aca="false">F70+H70-J70</f>
        <v>1</v>
      </c>
      <c r="M70" s="25" t="n">
        <f aca="false">G70+I70-K70</f>
        <v>37.55</v>
      </c>
      <c r="N70" s="26"/>
      <c r="O70" s="25" t="n">
        <f aca="false">$E70*N70</f>
        <v>0</v>
      </c>
      <c r="P70" s="26"/>
      <c r="Q70" s="25" t="n">
        <f aca="false">$E70*P70</f>
        <v>0</v>
      </c>
      <c r="R70" s="162" t="n">
        <f aca="false">L70+N70-P70</f>
        <v>1</v>
      </c>
      <c r="S70" s="25" t="n">
        <f aca="false">M70+O70-Q70</f>
        <v>37.55</v>
      </c>
      <c r="T70" s="26"/>
      <c r="U70" s="25" t="n">
        <f aca="false">$E70*T70</f>
        <v>0</v>
      </c>
      <c r="V70" s="26"/>
      <c r="W70" s="25" t="n">
        <f aca="false">$E70*V70</f>
        <v>0</v>
      </c>
      <c r="X70" s="162" t="n">
        <f aca="false">R70+T70-V70</f>
        <v>1</v>
      </c>
      <c r="Y70" s="25" t="n">
        <f aca="false">S70+U70-W70</f>
        <v>37.55</v>
      </c>
      <c r="Z70" s="43"/>
      <c r="AA70" s="43"/>
      <c r="AB70" s="43"/>
      <c r="AC70" s="43"/>
      <c r="AD70" s="43"/>
      <c r="AE70" s="43"/>
      <c r="AF70" s="43"/>
      <c r="AG70" s="43"/>
      <c r="AH70" s="43"/>
      <c r="AI70" s="43"/>
      <c r="AJ70" s="43"/>
      <c r="AK70" s="43"/>
      <c r="AL70" s="43"/>
    </row>
    <row r="71" s="30" customFormat="true" ht="15.75" hidden="false" customHeight="false" outlineLevel="0" collapsed="false">
      <c r="A71" s="56" t="n">
        <v>42</v>
      </c>
      <c r="B71" s="56"/>
      <c r="C71" s="161" t="s">
        <v>305</v>
      </c>
      <c r="D71" s="56" t="s">
        <v>78</v>
      </c>
      <c r="E71" s="58" t="n">
        <v>18</v>
      </c>
      <c r="F71" s="26" t="n">
        <v>1</v>
      </c>
      <c r="G71" s="25" t="n">
        <f aca="false">$E71*F71</f>
        <v>18</v>
      </c>
      <c r="H71" s="26"/>
      <c r="I71" s="25" t="n">
        <f aca="false">$E71*H71</f>
        <v>0</v>
      </c>
      <c r="J71" s="26"/>
      <c r="K71" s="25" t="n">
        <f aca="false">$E71*J71</f>
        <v>0</v>
      </c>
      <c r="L71" s="162" t="n">
        <f aca="false">F71+H71-J71</f>
        <v>1</v>
      </c>
      <c r="M71" s="25" t="n">
        <f aca="false">G71+I71-K71</f>
        <v>18</v>
      </c>
      <c r="N71" s="26"/>
      <c r="O71" s="25" t="n">
        <f aca="false">$E71*N71</f>
        <v>0</v>
      </c>
      <c r="P71" s="26"/>
      <c r="Q71" s="25" t="n">
        <f aca="false">$E71*P71</f>
        <v>0</v>
      </c>
      <c r="R71" s="162" t="n">
        <f aca="false">L71+N71-P71</f>
        <v>1</v>
      </c>
      <c r="S71" s="25" t="n">
        <f aca="false">M71+O71-Q71</f>
        <v>18</v>
      </c>
      <c r="T71" s="26"/>
      <c r="U71" s="25" t="n">
        <f aca="false">$E71*T71</f>
        <v>0</v>
      </c>
      <c r="V71" s="26"/>
      <c r="W71" s="25" t="n">
        <f aca="false">$E71*V71</f>
        <v>0</v>
      </c>
      <c r="X71" s="162" t="n">
        <f aca="false">R71+T71-V71</f>
        <v>1</v>
      </c>
      <c r="Y71" s="25" t="n">
        <f aca="false">S71+U71-W71</f>
        <v>18</v>
      </c>
      <c r="Z71" s="43"/>
      <c r="AA71" s="43"/>
      <c r="AB71" s="43"/>
      <c r="AC71" s="43"/>
      <c r="AD71" s="43"/>
      <c r="AE71" s="43"/>
      <c r="AF71" s="43"/>
      <c r="AG71" s="43"/>
      <c r="AH71" s="43"/>
      <c r="AI71" s="43"/>
      <c r="AJ71" s="43"/>
      <c r="AK71" s="43"/>
      <c r="AL71" s="43"/>
    </row>
    <row r="72" s="30" customFormat="true" ht="15.75" hidden="false" customHeight="false" outlineLevel="0" collapsed="false">
      <c r="A72" s="56" t="n">
        <v>43</v>
      </c>
      <c r="B72" s="56"/>
      <c r="C72" s="161" t="s">
        <v>305</v>
      </c>
      <c r="D72" s="56" t="s">
        <v>78</v>
      </c>
      <c r="E72" s="58" t="n">
        <v>25</v>
      </c>
      <c r="F72" s="26" t="n">
        <v>1</v>
      </c>
      <c r="G72" s="25" t="n">
        <f aca="false">$E72*F72</f>
        <v>25</v>
      </c>
      <c r="H72" s="26"/>
      <c r="I72" s="25" t="n">
        <f aca="false">$E72*H72</f>
        <v>0</v>
      </c>
      <c r="J72" s="26"/>
      <c r="K72" s="25" t="n">
        <f aca="false">$E72*J72</f>
        <v>0</v>
      </c>
      <c r="L72" s="162" t="n">
        <f aca="false">F72+H72-J72</f>
        <v>1</v>
      </c>
      <c r="M72" s="25" t="n">
        <f aca="false">G72+I72-K72</f>
        <v>25</v>
      </c>
      <c r="N72" s="26"/>
      <c r="O72" s="25" t="n">
        <f aca="false">$E72*N72</f>
        <v>0</v>
      </c>
      <c r="P72" s="26"/>
      <c r="Q72" s="25" t="n">
        <f aca="false">$E72*P72</f>
        <v>0</v>
      </c>
      <c r="R72" s="162" t="n">
        <f aca="false">L72+N72-P72</f>
        <v>1</v>
      </c>
      <c r="S72" s="25" t="n">
        <f aca="false">M72+O72-Q72</f>
        <v>25</v>
      </c>
      <c r="T72" s="26"/>
      <c r="U72" s="25" t="n">
        <f aca="false">$E72*T72</f>
        <v>0</v>
      </c>
      <c r="V72" s="26"/>
      <c r="W72" s="25" t="n">
        <f aca="false">$E72*V72</f>
        <v>0</v>
      </c>
      <c r="X72" s="162" t="n">
        <f aca="false">R72+T72-V72</f>
        <v>1</v>
      </c>
      <c r="Y72" s="25" t="n">
        <f aca="false">S72+U72-W72</f>
        <v>25</v>
      </c>
      <c r="Z72" s="43"/>
      <c r="AA72" s="43"/>
      <c r="AB72" s="43"/>
      <c r="AC72" s="43"/>
      <c r="AD72" s="43"/>
      <c r="AE72" s="43"/>
      <c r="AF72" s="43"/>
      <c r="AG72" s="43"/>
      <c r="AH72" s="43"/>
      <c r="AI72" s="43"/>
      <c r="AJ72" s="43"/>
      <c r="AK72" s="43"/>
      <c r="AL72" s="43"/>
    </row>
    <row r="73" s="30" customFormat="true" ht="15.75" hidden="false" customHeight="false" outlineLevel="0" collapsed="false">
      <c r="A73" s="56" t="n">
        <v>44</v>
      </c>
      <c r="B73" s="56"/>
      <c r="C73" s="161" t="s">
        <v>305</v>
      </c>
      <c r="D73" s="56" t="s">
        <v>78</v>
      </c>
      <c r="E73" s="58" t="n">
        <v>30</v>
      </c>
      <c r="F73" s="26"/>
      <c r="G73" s="25" t="n">
        <f aca="false">$E73*F73</f>
        <v>0</v>
      </c>
      <c r="H73" s="26"/>
      <c r="I73" s="25" t="n">
        <f aca="false">$E73*H73</f>
        <v>0</v>
      </c>
      <c r="J73" s="26"/>
      <c r="K73" s="25" t="n">
        <f aca="false">$E73*J73</f>
        <v>0</v>
      </c>
      <c r="L73" s="162" t="n">
        <f aca="false">F73+H73-J73</f>
        <v>0</v>
      </c>
      <c r="M73" s="25" t="n">
        <f aca="false">G73+I73-K73</f>
        <v>0</v>
      </c>
      <c r="N73" s="26" t="n">
        <v>1</v>
      </c>
      <c r="O73" s="25" t="n">
        <f aca="false">$E73*N73</f>
        <v>30</v>
      </c>
      <c r="P73" s="26"/>
      <c r="Q73" s="25" t="n">
        <f aca="false">$E73*P73</f>
        <v>0</v>
      </c>
      <c r="R73" s="162" t="n">
        <f aca="false">L73+N73-P73</f>
        <v>1</v>
      </c>
      <c r="S73" s="25" t="n">
        <f aca="false">M73+O73-Q73</f>
        <v>30</v>
      </c>
      <c r="T73" s="26"/>
      <c r="U73" s="25" t="n">
        <f aca="false">$E73*T73</f>
        <v>0</v>
      </c>
      <c r="V73" s="26"/>
      <c r="W73" s="25" t="n">
        <f aca="false">$E73*V73</f>
        <v>0</v>
      </c>
      <c r="X73" s="162" t="n">
        <f aca="false">R73+T73-V73</f>
        <v>1</v>
      </c>
      <c r="Y73" s="25" t="n">
        <f aca="false">S73+U73-W73</f>
        <v>30</v>
      </c>
      <c r="Z73" s="43"/>
      <c r="AA73" s="43"/>
      <c r="AB73" s="43"/>
      <c r="AC73" s="43"/>
      <c r="AD73" s="43"/>
      <c r="AE73" s="43"/>
      <c r="AF73" s="43"/>
      <c r="AG73" s="43"/>
      <c r="AH73" s="43"/>
      <c r="AI73" s="43"/>
      <c r="AJ73" s="43"/>
      <c r="AK73" s="43"/>
      <c r="AL73" s="43"/>
    </row>
    <row r="74" s="30" customFormat="true" ht="15.75" hidden="false" customHeight="false" outlineLevel="0" collapsed="false">
      <c r="A74" s="56" t="n">
        <v>45</v>
      </c>
      <c r="B74" s="56"/>
      <c r="C74" s="161" t="s">
        <v>310</v>
      </c>
      <c r="D74" s="56" t="s">
        <v>56</v>
      </c>
      <c r="E74" s="58" t="n">
        <v>3.8</v>
      </c>
      <c r="F74" s="26"/>
      <c r="G74" s="25" t="n">
        <f aca="false">$E74*F74</f>
        <v>0</v>
      </c>
      <c r="H74" s="26"/>
      <c r="I74" s="25" t="n">
        <f aca="false">$E74*H74</f>
        <v>0</v>
      </c>
      <c r="J74" s="26"/>
      <c r="K74" s="25" t="n">
        <f aca="false">$E74*J74</f>
        <v>0</v>
      </c>
      <c r="L74" s="162"/>
      <c r="M74" s="25" t="n">
        <f aca="false">G74+I74-K74</f>
        <v>0</v>
      </c>
      <c r="N74" s="26"/>
      <c r="O74" s="25"/>
      <c r="P74" s="26"/>
      <c r="Q74" s="25" t="n">
        <f aca="false">$E74*P74</f>
        <v>0</v>
      </c>
      <c r="R74" s="162"/>
      <c r="S74" s="25"/>
      <c r="T74" s="26" t="n">
        <v>1</v>
      </c>
      <c r="U74" s="25" t="n">
        <f aca="false">$E74*T74</f>
        <v>3.8</v>
      </c>
      <c r="V74" s="26"/>
      <c r="W74" s="25" t="n">
        <f aca="false">$E74*V74</f>
        <v>0</v>
      </c>
      <c r="X74" s="162" t="n">
        <f aca="false">R74+T74-V74</f>
        <v>1</v>
      </c>
      <c r="Y74" s="25" t="n">
        <f aca="false">S74+U74-W74</f>
        <v>3.8</v>
      </c>
      <c r="Z74" s="43"/>
      <c r="AA74" s="43"/>
      <c r="AB74" s="43"/>
      <c r="AC74" s="43"/>
      <c r="AD74" s="43"/>
      <c r="AE74" s="43"/>
      <c r="AF74" s="43"/>
      <c r="AG74" s="43"/>
      <c r="AH74" s="43"/>
      <c r="AI74" s="43"/>
      <c r="AJ74" s="43"/>
      <c r="AK74" s="43"/>
      <c r="AL74" s="43"/>
    </row>
    <row r="75" s="30" customFormat="true" ht="15.75" hidden="false" customHeight="false" outlineLevel="0" collapsed="false">
      <c r="A75" s="56" t="n">
        <v>46</v>
      </c>
      <c r="B75" s="56"/>
      <c r="C75" s="161" t="s">
        <v>310</v>
      </c>
      <c r="D75" s="56" t="s">
        <v>78</v>
      </c>
      <c r="E75" s="58" t="n">
        <v>5.8</v>
      </c>
      <c r="F75" s="26" t="n">
        <v>2</v>
      </c>
      <c r="G75" s="25" t="n">
        <f aca="false">$E75*F75</f>
        <v>11.6</v>
      </c>
      <c r="H75" s="26"/>
      <c r="I75" s="25" t="n">
        <f aca="false">$E75*H75</f>
        <v>0</v>
      </c>
      <c r="J75" s="26"/>
      <c r="K75" s="25" t="n">
        <f aca="false">$E75*J75</f>
        <v>0</v>
      </c>
      <c r="L75" s="162" t="n">
        <f aca="false">F75+H75-J75</f>
        <v>2</v>
      </c>
      <c r="M75" s="25" t="n">
        <f aca="false">G75+I75-K75</f>
        <v>11.6</v>
      </c>
      <c r="N75" s="26"/>
      <c r="O75" s="25" t="n">
        <f aca="false">$E75*N75</f>
        <v>0</v>
      </c>
      <c r="P75" s="26"/>
      <c r="Q75" s="25" t="n">
        <f aca="false">$E75*P75</f>
        <v>0</v>
      </c>
      <c r="R75" s="162" t="n">
        <f aca="false">L75+N75-P75</f>
        <v>2</v>
      </c>
      <c r="S75" s="25" t="n">
        <f aca="false">M75+O75-Q75</f>
        <v>11.6</v>
      </c>
      <c r="T75" s="26"/>
      <c r="U75" s="25" t="n">
        <f aca="false">$E75*T75</f>
        <v>0</v>
      </c>
      <c r="V75" s="26"/>
      <c r="W75" s="25" t="n">
        <f aca="false">$E75*V75</f>
        <v>0</v>
      </c>
      <c r="X75" s="162" t="n">
        <f aca="false">R75+T75-V75</f>
        <v>2</v>
      </c>
      <c r="Y75" s="25" t="n">
        <f aca="false">S75+U75-W75</f>
        <v>11.6</v>
      </c>
      <c r="Z75" s="43"/>
      <c r="AA75" s="43"/>
      <c r="AB75" s="43"/>
      <c r="AC75" s="43"/>
      <c r="AD75" s="43"/>
      <c r="AE75" s="43"/>
      <c r="AF75" s="43"/>
      <c r="AG75" s="43"/>
      <c r="AH75" s="43"/>
      <c r="AI75" s="43"/>
      <c r="AJ75" s="43"/>
      <c r="AK75" s="43"/>
      <c r="AL75" s="43"/>
    </row>
    <row r="76" s="30" customFormat="true" ht="15.75" hidden="false" customHeight="false" outlineLevel="0" collapsed="false">
      <c r="A76" s="56" t="n">
        <v>47</v>
      </c>
      <c r="B76" s="56"/>
      <c r="C76" s="161" t="s">
        <v>311</v>
      </c>
      <c r="D76" s="56" t="s">
        <v>78</v>
      </c>
      <c r="E76" s="58" t="n">
        <v>30</v>
      </c>
      <c r="F76" s="26" t="n">
        <v>1</v>
      </c>
      <c r="G76" s="25" t="n">
        <f aca="false">$E76*F76</f>
        <v>30</v>
      </c>
      <c r="H76" s="26"/>
      <c r="I76" s="25" t="n">
        <f aca="false">$E76*H76</f>
        <v>0</v>
      </c>
      <c r="J76" s="26"/>
      <c r="K76" s="25" t="n">
        <f aca="false">$E76*J76</f>
        <v>0</v>
      </c>
      <c r="L76" s="162" t="n">
        <f aca="false">F76+H76-J76</f>
        <v>1</v>
      </c>
      <c r="M76" s="25" t="n">
        <f aca="false">G76+I76-K76</f>
        <v>30</v>
      </c>
      <c r="N76" s="26"/>
      <c r="O76" s="25" t="n">
        <f aca="false">$E76*N76</f>
        <v>0</v>
      </c>
      <c r="P76" s="26"/>
      <c r="Q76" s="25" t="n">
        <f aca="false">$E76*P76</f>
        <v>0</v>
      </c>
      <c r="R76" s="162" t="n">
        <f aca="false">L76+N76-P76</f>
        <v>1</v>
      </c>
      <c r="S76" s="25" t="n">
        <f aca="false">M76+O76-Q76</f>
        <v>30</v>
      </c>
      <c r="T76" s="26"/>
      <c r="U76" s="25" t="n">
        <f aca="false">$E76*T76</f>
        <v>0</v>
      </c>
      <c r="V76" s="26"/>
      <c r="W76" s="25" t="n">
        <f aca="false">$E76*V76</f>
        <v>0</v>
      </c>
      <c r="X76" s="162" t="n">
        <f aca="false">R76+T76-V76</f>
        <v>1</v>
      </c>
      <c r="Y76" s="25" t="n">
        <f aca="false">S76+U76-W76</f>
        <v>30</v>
      </c>
      <c r="Z76" s="43"/>
      <c r="AA76" s="43"/>
      <c r="AB76" s="43"/>
      <c r="AC76" s="43"/>
      <c r="AD76" s="43"/>
      <c r="AE76" s="43"/>
      <c r="AF76" s="43"/>
      <c r="AG76" s="43"/>
      <c r="AH76" s="43"/>
      <c r="AI76" s="43"/>
      <c r="AJ76" s="43"/>
      <c r="AK76" s="43"/>
      <c r="AL76" s="43"/>
    </row>
    <row r="77" s="30" customFormat="true" ht="15.75" hidden="false" customHeight="false" outlineLevel="0" collapsed="false">
      <c r="A77" s="56" t="n">
        <v>48</v>
      </c>
      <c r="B77" s="56"/>
      <c r="C77" s="161" t="s">
        <v>291</v>
      </c>
      <c r="D77" s="56" t="s">
        <v>56</v>
      </c>
      <c r="E77" s="58" t="n">
        <v>22.9</v>
      </c>
      <c r="F77" s="26"/>
      <c r="G77" s="25"/>
      <c r="H77" s="26"/>
      <c r="I77" s="25" t="n">
        <f aca="false">$E77*H77</f>
        <v>0</v>
      </c>
      <c r="J77" s="26"/>
      <c r="K77" s="25" t="n">
        <f aca="false">$E77*J77</f>
        <v>0</v>
      </c>
      <c r="L77" s="162"/>
      <c r="M77" s="25"/>
      <c r="N77" s="26"/>
      <c r="O77" s="25" t="n">
        <f aca="false">$E77*N77</f>
        <v>0</v>
      </c>
      <c r="P77" s="26"/>
      <c r="Q77" s="25" t="n">
        <f aca="false">$E77*P77</f>
        <v>0</v>
      </c>
      <c r="R77" s="162"/>
      <c r="S77" s="25"/>
      <c r="T77" s="26" t="n">
        <v>1</v>
      </c>
      <c r="U77" s="25" t="n">
        <f aca="false">$E77*T77</f>
        <v>22.9</v>
      </c>
      <c r="V77" s="26"/>
      <c r="W77" s="25" t="n">
        <f aca="false">$E77*V77</f>
        <v>0</v>
      </c>
      <c r="X77" s="162" t="n">
        <f aca="false">R77+T77-V77</f>
        <v>1</v>
      </c>
      <c r="Y77" s="25" t="n">
        <f aca="false">S77+U77-W77</f>
        <v>22.9</v>
      </c>
      <c r="Z77" s="43"/>
      <c r="AA77" s="43"/>
      <c r="AB77" s="43"/>
      <c r="AC77" s="43"/>
      <c r="AD77" s="43"/>
      <c r="AE77" s="43"/>
      <c r="AF77" s="43"/>
      <c r="AG77" s="43"/>
      <c r="AH77" s="43"/>
      <c r="AI77" s="43"/>
      <c r="AJ77" s="43"/>
      <c r="AK77" s="43"/>
      <c r="AL77" s="43"/>
    </row>
    <row r="78" s="30" customFormat="true" ht="15.75" hidden="false" customHeight="false" outlineLevel="0" collapsed="false">
      <c r="A78" s="56" t="n">
        <v>49</v>
      </c>
      <c r="B78" s="56"/>
      <c r="C78" s="161" t="s">
        <v>291</v>
      </c>
      <c r="D78" s="56" t="s">
        <v>78</v>
      </c>
      <c r="E78" s="58" t="n">
        <v>5</v>
      </c>
      <c r="F78" s="26" t="n">
        <v>2</v>
      </c>
      <c r="G78" s="25" t="n">
        <f aca="false">$E78*F78</f>
        <v>10</v>
      </c>
      <c r="H78" s="26"/>
      <c r="I78" s="25" t="n">
        <f aca="false">$E78*H78</f>
        <v>0</v>
      </c>
      <c r="J78" s="26"/>
      <c r="K78" s="25" t="n">
        <f aca="false">$E78*J78</f>
        <v>0</v>
      </c>
      <c r="L78" s="162" t="n">
        <f aca="false">F78+H78-J78</f>
        <v>2</v>
      </c>
      <c r="M78" s="25" t="n">
        <f aca="false">G78+I78-K78</f>
        <v>10</v>
      </c>
      <c r="N78" s="26"/>
      <c r="O78" s="25" t="n">
        <f aca="false">$E78*N78</f>
        <v>0</v>
      </c>
      <c r="P78" s="26"/>
      <c r="Q78" s="25" t="n">
        <f aca="false">$E78*P78</f>
        <v>0</v>
      </c>
      <c r="R78" s="162" t="n">
        <f aca="false">L78+N78-P78</f>
        <v>2</v>
      </c>
      <c r="S78" s="25" t="n">
        <f aca="false">M78+O78-Q78</f>
        <v>10</v>
      </c>
      <c r="T78" s="26"/>
      <c r="U78" s="25" t="n">
        <f aca="false">$E78*T78</f>
        <v>0</v>
      </c>
      <c r="V78" s="26"/>
      <c r="W78" s="25" t="n">
        <f aca="false">$E78*V78</f>
        <v>0</v>
      </c>
      <c r="X78" s="162" t="n">
        <f aca="false">R78+T78-V78</f>
        <v>2</v>
      </c>
      <c r="Y78" s="25" t="n">
        <f aca="false">S78+U78-W78</f>
        <v>10</v>
      </c>
      <c r="Z78" s="43"/>
      <c r="AA78" s="43"/>
      <c r="AB78" s="43"/>
      <c r="AC78" s="43"/>
      <c r="AD78" s="43"/>
      <c r="AE78" s="43"/>
      <c r="AF78" s="43"/>
      <c r="AG78" s="43"/>
      <c r="AH78" s="43"/>
      <c r="AI78" s="43"/>
      <c r="AJ78" s="43"/>
      <c r="AK78" s="43"/>
      <c r="AL78" s="43"/>
    </row>
    <row r="79" s="42" customFormat="true" ht="30" hidden="false" customHeight="true" outlineLevel="0" collapsed="false">
      <c r="A79" s="61"/>
      <c r="B79" s="61"/>
      <c r="C79" s="61"/>
      <c r="D79" s="61"/>
      <c r="E79" s="62"/>
      <c r="F79" s="63" t="n">
        <f aca="false">SUM(F10:F78)</f>
        <v>78</v>
      </c>
      <c r="G79" s="62" t="n">
        <f aca="false">SUM(G10:G78)</f>
        <v>2095.515</v>
      </c>
      <c r="H79" s="163" t="n">
        <f aca="false">SUM(H10:H67)</f>
        <v>0</v>
      </c>
      <c r="I79" s="62" t="n">
        <f aca="false">SUM(I10:I78)</f>
        <v>0</v>
      </c>
      <c r="J79" s="163" t="n">
        <f aca="false">SUM(J10:J67)</f>
        <v>0</v>
      </c>
      <c r="K79" s="62" t="n">
        <f aca="false">SUM(K10:K78)</f>
        <v>0</v>
      </c>
      <c r="L79" s="163" t="n">
        <f aca="false">SUM(L10:L78)</f>
        <v>78</v>
      </c>
      <c r="M79" s="62" t="n">
        <f aca="false">SUM(M10:M78)</f>
        <v>2095.515</v>
      </c>
      <c r="N79" s="163" t="n">
        <f aca="false">SUM(N10:N67)</f>
        <v>0</v>
      </c>
      <c r="O79" s="62" t="n">
        <f aca="false">SUM(O10:O78)</f>
        <v>30</v>
      </c>
      <c r="P79" s="163" t="n">
        <f aca="false">SUM(P10:P67)</f>
        <v>0</v>
      </c>
      <c r="Q79" s="62" t="n">
        <f aca="false">SUM(Q10:Q78)</f>
        <v>0</v>
      </c>
      <c r="R79" s="163" t="n">
        <f aca="false">SUM(R10:R78)</f>
        <v>79</v>
      </c>
      <c r="S79" s="62" t="n">
        <f aca="false">SUM(S10:S78)</f>
        <v>2125.515</v>
      </c>
      <c r="T79" s="163" t="n">
        <f aca="false">SUM(T10:T78)</f>
        <v>7</v>
      </c>
      <c r="U79" s="62" t="n">
        <f aca="false">SUM(U10:U78)</f>
        <v>61.2</v>
      </c>
      <c r="V79" s="163" t="n">
        <f aca="false">SUM(V10:V67)</f>
        <v>0</v>
      </c>
      <c r="W79" s="62" t="n">
        <f aca="false">SUM(W10:W78)</f>
        <v>0</v>
      </c>
      <c r="X79" s="163" t="n">
        <f aca="false">SUM(X10:X78)</f>
        <v>86</v>
      </c>
      <c r="Y79" s="62" t="n">
        <f aca="false">SUM(Y10:Y78)</f>
        <v>2186.715</v>
      </c>
      <c r="Z79" s="64"/>
      <c r="AA79" s="64"/>
      <c r="AB79" s="64"/>
      <c r="AC79" s="64"/>
      <c r="AD79" s="64"/>
      <c r="AE79" s="64"/>
      <c r="AF79" s="64"/>
      <c r="AG79" s="64"/>
      <c r="AH79" s="64"/>
      <c r="AI79" s="64"/>
      <c r="AJ79" s="64"/>
      <c r="AK79" s="64"/>
      <c r="AL79" s="6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3" customFormat="true" ht="15.75" hidden="false" customHeight="false" outlineLevel="0" collapsed="false">
      <c r="E94" s="44"/>
      <c r="F94" s="45"/>
      <c r="G94" s="44"/>
    </row>
    <row r="95" s="43" customFormat="true" ht="15.75" hidden="false" customHeight="false" outlineLevel="0" collapsed="false">
      <c r="E95" s="44"/>
      <c r="F95" s="45"/>
      <c r="G95" s="44"/>
    </row>
    <row r="96" s="43" customFormat="true" ht="15.75" hidden="false" customHeight="false" outlineLevel="0" collapsed="false">
      <c r="E96" s="44"/>
      <c r="F96" s="45"/>
      <c r="G96" s="44"/>
    </row>
    <row r="97" s="43" customFormat="true" ht="15.75" hidden="false" customHeight="false" outlineLevel="0" collapsed="false">
      <c r="E97" s="44"/>
      <c r="F97" s="45"/>
      <c r="G97" s="44"/>
    </row>
    <row r="98" s="43" customFormat="true" ht="15.75" hidden="false" customHeight="false" outlineLevel="0" collapsed="false">
      <c r="E98" s="44"/>
      <c r="F98" s="45"/>
      <c r="G98" s="44"/>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row r="114" s="46" customFormat="true" ht="15.75" hidden="false" customHeight="false" outlineLevel="0" collapsed="false">
      <c r="E114" s="47"/>
      <c r="F114" s="48"/>
      <c r="G114" s="47"/>
    </row>
    <row r="115" s="46" customFormat="true" ht="15.75" hidden="false" customHeight="false" outlineLevel="0" collapsed="false">
      <c r="E115" s="47"/>
      <c r="F115" s="48"/>
      <c r="G115" s="47"/>
    </row>
    <row r="116" s="46" customFormat="true" ht="15.75" hidden="false" customHeight="false" outlineLevel="0" collapsed="false">
      <c r="E116" s="47"/>
      <c r="F116" s="48"/>
      <c r="G116" s="47"/>
    </row>
    <row r="117" s="46" customFormat="true" ht="15.75" hidden="false" customHeight="false" outlineLevel="0" collapsed="false">
      <c r="E117" s="47"/>
      <c r="F117" s="48"/>
      <c r="G117" s="47"/>
    </row>
    <row r="118" s="46" customFormat="true" ht="15.75" hidden="false" customHeight="false" outlineLevel="0" collapsed="false">
      <c r="E118" s="47"/>
      <c r="F118" s="48"/>
      <c r="G118" s="47"/>
    </row>
  </sheetData>
  <mergeCells count="24">
    <mergeCell ref="B1:C1"/>
    <mergeCell ref="B2:C2"/>
    <mergeCell ref="E2:F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H4" activeCellId="0" sqref="H4"/>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1.62"/>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6.37"/>
    <col collapsed="false" customWidth="true" hidden="false" outlineLevel="0" max="10" min="10" style="1" width="3.24"/>
    <col collapsed="false" customWidth="true" hidden="false" outlineLevel="0" max="11" min="11" style="1" width="6.86"/>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5.87"/>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7.24"/>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86" t="s">
        <v>84</v>
      </c>
      <c r="C1" s="86"/>
    </row>
    <row r="2" s="2" customFormat="true" ht="15.75" hidden="false" customHeight="true" outlineLevel="0" collapsed="false">
      <c r="B2" s="86"/>
      <c r="C2" s="86"/>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286</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44</v>
      </c>
      <c r="G7" s="12"/>
      <c r="H7" s="12" t="s">
        <v>25</v>
      </c>
      <c r="I7" s="12"/>
      <c r="J7" s="12"/>
      <c r="K7" s="12"/>
      <c r="L7" s="12" t="s">
        <v>45</v>
      </c>
      <c r="M7" s="12"/>
      <c r="N7" s="12" t="s">
        <v>27</v>
      </c>
      <c r="O7" s="12"/>
      <c r="P7" s="12"/>
      <c r="Q7" s="12"/>
      <c r="R7" s="12" t="s">
        <v>46</v>
      </c>
      <c r="S7" s="12"/>
      <c r="T7" s="12" t="s">
        <v>29</v>
      </c>
      <c r="U7" s="12"/>
      <c r="V7" s="12"/>
      <c r="W7" s="12"/>
      <c r="X7" s="12" t="s">
        <v>47</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1" t="s">
        <v>287</v>
      </c>
      <c r="D10" s="56" t="s">
        <v>78</v>
      </c>
      <c r="E10" s="58" t="n">
        <v>122.5</v>
      </c>
      <c r="F10" s="26" t="n">
        <v>1</v>
      </c>
      <c r="G10" s="25" t="n">
        <f aca="false">$E10*F10</f>
        <v>122.5</v>
      </c>
      <c r="H10" s="26"/>
      <c r="I10" s="25" t="n">
        <f aca="false">$E10*H10</f>
        <v>0</v>
      </c>
      <c r="J10" s="26"/>
      <c r="K10" s="25" t="n">
        <f aca="false">$E10*J10</f>
        <v>0</v>
      </c>
      <c r="L10" s="162" t="n">
        <f aca="false">F10+H10-J10</f>
        <v>1</v>
      </c>
      <c r="M10" s="25" t="n">
        <f aca="false">G10+I10-K10</f>
        <v>122.5</v>
      </c>
      <c r="N10" s="26"/>
      <c r="O10" s="25" t="n">
        <f aca="false">$E10*N10</f>
        <v>0</v>
      </c>
      <c r="P10" s="26"/>
      <c r="Q10" s="25" t="n">
        <f aca="false">$E10*P10</f>
        <v>0</v>
      </c>
      <c r="R10" s="162" t="n">
        <f aca="false">L10+N10-P10</f>
        <v>1</v>
      </c>
      <c r="S10" s="25" t="n">
        <f aca="false">M10+O10-Q10</f>
        <v>122.5</v>
      </c>
      <c r="T10" s="26"/>
      <c r="U10" s="25" t="n">
        <f aca="false">$E10*T10</f>
        <v>0</v>
      </c>
      <c r="V10" s="26"/>
      <c r="W10" s="25" t="n">
        <f aca="false">$E10*V10</f>
        <v>0</v>
      </c>
      <c r="X10" s="162"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1" t="s">
        <v>288</v>
      </c>
      <c r="D11" s="56" t="s">
        <v>78</v>
      </c>
      <c r="E11" s="58" t="n">
        <v>12.5</v>
      </c>
      <c r="F11" s="26" t="n">
        <v>1</v>
      </c>
      <c r="G11" s="25" t="n">
        <f aca="false">$E11*F11</f>
        <v>12.5</v>
      </c>
      <c r="H11" s="26"/>
      <c r="I11" s="25" t="n">
        <f aca="false">$E11*H11</f>
        <v>0</v>
      </c>
      <c r="J11" s="26"/>
      <c r="K11" s="25" t="n">
        <f aca="false">$E11*J11</f>
        <v>0</v>
      </c>
      <c r="L11" s="162" t="n">
        <f aca="false">F11+H11-J11</f>
        <v>1</v>
      </c>
      <c r="M11" s="25" t="n">
        <f aca="false">G11+I11-K11</f>
        <v>12.5</v>
      </c>
      <c r="N11" s="26"/>
      <c r="O11" s="25" t="n">
        <f aca="false">$E11*N11</f>
        <v>0</v>
      </c>
      <c r="P11" s="26"/>
      <c r="Q11" s="25" t="n">
        <f aca="false">$E11*P11</f>
        <v>0</v>
      </c>
      <c r="R11" s="162" t="n">
        <f aca="false">L11+N11-P11</f>
        <v>1</v>
      </c>
      <c r="S11" s="25" t="n">
        <f aca="false">M11+O11-Q11</f>
        <v>12.5</v>
      </c>
      <c r="T11" s="26"/>
      <c r="U11" s="25" t="n">
        <f aca="false">$E11*T11</f>
        <v>0</v>
      </c>
      <c r="V11" s="26"/>
      <c r="W11" s="25" t="n">
        <f aca="false">$E11*V11</f>
        <v>0</v>
      </c>
      <c r="X11" s="162"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1" t="s">
        <v>289</v>
      </c>
      <c r="D12" s="56" t="s">
        <v>78</v>
      </c>
      <c r="E12" s="58" t="n">
        <v>4.9</v>
      </c>
      <c r="F12" s="26" t="n">
        <v>2</v>
      </c>
      <c r="G12" s="25" t="n">
        <f aca="false">$E12*F12</f>
        <v>9.8</v>
      </c>
      <c r="H12" s="26"/>
      <c r="I12" s="25" t="n">
        <f aca="false">$E12*H12</f>
        <v>0</v>
      </c>
      <c r="J12" s="26"/>
      <c r="K12" s="25" t="n">
        <f aca="false">$E12*J12</f>
        <v>0</v>
      </c>
      <c r="L12" s="162" t="n">
        <f aca="false">F12+H12-J12</f>
        <v>2</v>
      </c>
      <c r="M12" s="25" t="n">
        <f aca="false">G12+I12-K12</f>
        <v>9.8</v>
      </c>
      <c r="N12" s="26"/>
      <c r="O12" s="25" t="n">
        <f aca="false">$E12*N12</f>
        <v>0</v>
      </c>
      <c r="P12" s="26"/>
      <c r="Q12" s="25" t="n">
        <f aca="false">$E12*P12</f>
        <v>0</v>
      </c>
      <c r="R12" s="162" t="n">
        <f aca="false">L12+N12-P12</f>
        <v>2</v>
      </c>
      <c r="S12" s="25" t="n">
        <f aca="false">M12+O12-Q12</f>
        <v>9.8</v>
      </c>
      <c r="T12" s="26"/>
      <c r="U12" s="25" t="n">
        <f aca="false">$E12*T12</f>
        <v>0</v>
      </c>
      <c r="V12" s="26"/>
      <c r="W12" s="25" t="n">
        <f aca="false">$E12*V12</f>
        <v>0</v>
      </c>
      <c r="X12" s="162"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1" t="s">
        <v>289</v>
      </c>
      <c r="D13" s="56" t="s">
        <v>78</v>
      </c>
      <c r="E13" s="58" t="n">
        <v>6</v>
      </c>
      <c r="F13" s="26" t="n">
        <v>3</v>
      </c>
      <c r="G13" s="25" t="n">
        <f aca="false">$E13*F13</f>
        <v>18</v>
      </c>
      <c r="H13" s="26"/>
      <c r="I13" s="25" t="n">
        <f aca="false">$E13*H13</f>
        <v>0</v>
      </c>
      <c r="J13" s="26"/>
      <c r="K13" s="25" t="n">
        <f aca="false">$E13*J13</f>
        <v>0</v>
      </c>
      <c r="L13" s="162" t="n">
        <f aca="false">F13+H13-J13</f>
        <v>3</v>
      </c>
      <c r="M13" s="25" t="n">
        <f aca="false">G13+I13-K13</f>
        <v>18</v>
      </c>
      <c r="N13" s="26"/>
      <c r="O13" s="25" t="n">
        <f aca="false">$E13*N13</f>
        <v>0</v>
      </c>
      <c r="P13" s="26"/>
      <c r="Q13" s="25" t="n">
        <f aca="false">$E13*P13</f>
        <v>0</v>
      </c>
      <c r="R13" s="162" t="n">
        <f aca="false">L13+N13-P13</f>
        <v>3</v>
      </c>
      <c r="S13" s="25" t="n">
        <f aca="false">M13+O13-Q13</f>
        <v>18</v>
      </c>
      <c r="T13" s="26"/>
      <c r="U13" s="25" t="n">
        <f aca="false">$E13*T13</f>
        <v>0</v>
      </c>
      <c r="V13" s="26"/>
      <c r="W13" s="25" t="n">
        <f aca="false">$E13*V13</f>
        <v>0</v>
      </c>
      <c r="X13" s="162"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1" t="s">
        <v>290</v>
      </c>
      <c r="D14" s="56" t="s">
        <v>78</v>
      </c>
      <c r="E14" s="58" t="n">
        <v>29.165</v>
      </c>
      <c r="F14" s="26" t="n">
        <v>1</v>
      </c>
      <c r="G14" s="25" t="n">
        <f aca="false">$E14*F14</f>
        <v>29.165</v>
      </c>
      <c r="H14" s="26"/>
      <c r="I14" s="25" t="n">
        <f aca="false">$E14*H14</f>
        <v>0</v>
      </c>
      <c r="J14" s="26"/>
      <c r="K14" s="25" t="n">
        <f aca="false">$E14*J14</f>
        <v>0</v>
      </c>
      <c r="L14" s="162" t="n">
        <f aca="false">F14+H14-J14</f>
        <v>1</v>
      </c>
      <c r="M14" s="25" t="n">
        <f aca="false">G14+I14-K14</f>
        <v>29.165</v>
      </c>
      <c r="N14" s="26"/>
      <c r="O14" s="25" t="n">
        <f aca="false">$E14*N14</f>
        <v>0</v>
      </c>
      <c r="P14" s="26"/>
      <c r="Q14" s="25" t="n">
        <f aca="false">$E14*P14</f>
        <v>0</v>
      </c>
      <c r="R14" s="162" t="n">
        <f aca="false">L14+N14-P14</f>
        <v>1</v>
      </c>
      <c r="S14" s="25" t="n">
        <f aca="false">M14+O14-Q14</f>
        <v>29.165</v>
      </c>
      <c r="T14" s="26"/>
      <c r="U14" s="25" t="n">
        <f aca="false">$E14*T14</f>
        <v>0</v>
      </c>
      <c r="V14" s="26"/>
      <c r="W14" s="25" t="n">
        <f aca="false">$E14*V14</f>
        <v>0</v>
      </c>
      <c r="X14" s="162"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1" t="s">
        <v>291</v>
      </c>
      <c r="D15" s="56" t="s">
        <v>78</v>
      </c>
      <c r="E15" s="58" t="n">
        <v>43</v>
      </c>
      <c r="F15" s="26" t="n">
        <v>1</v>
      </c>
      <c r="G15" s="25" t="n">
        <f aca="false">$E15*F15</f>
        <v>43</v>
      </c>
      <c r="H15" s="26"/>
      <c r="I15" s="25" t="n">
        <f aca="false">$E15*H15</f>
        <v>0</v>
      </c>
      <c r="J15" s="26"/>
      <c r="K15" s="25" t="n">
        <f aca="false">$E15*J15</f>
        <v>0</v>
      </c>
      <c r="L15" s="162" t="n">
        <f aca="false">F15+H15-J15</f>
        <v>1</v>
      </c>
      <c r="M15" s="25" t="n">
        <f aca="false">G15+I15-K15</f>
        <v>43</v>
      </c>
      <c r="N15" s="26"/>
      <c r="O15" s="25" t="n">
        <f aca="false">$E15*N15</f>
        <v>0</v>
      </c>
      <c r="P15" s="26"/>
      <c r="Q15" s="25" t="n">
        <f aca="false">$E15*P15</f>
        <v>0</v>
      </c>
      <c r="R15" s="162" t="n">
        <f aca="false">L15+N15-P15</f>
        <v>1</v>
      </c>
      <c r="S15" s="25" t="n">
        <f aca="false">M15+O15-Q15</f>
        <v>43</v>
      </c>
      <c r="T15" s="26"/>
      <c r="U15" s="25" t="n">
        <f aca="false">$E15*T15</f>
        <v>0</v>
      </c>
      <c r="V15" s="26"/>
      <c r="W15" s="25" t="n">
        <f aca="false">$E15*V15</f>
        <v>0</v>
      </c>
      <c r="X15" s="162"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1" t="s">
        <v>292</v>
      </c>
      <c r="D16" s="56" t="s">
        <v>78</v>
      </c>
      <c r="E16" s="58" t="n">
        <v>12</v>
      </c>
      <c r="F16" s="26" t="n">
        <v>10</v>
      </c>
      <c r="G16" s="25" t="n">
        <f aca="false">$E16*F16</f>
        <v>120</v>
      </c>
      <c r="H16" s="26"/>
      <c r="I16" s="25" t="n">
        <f aca="false">$E16*H16</f>
        <v>0</v>
      </c>
      <c r="J16" s="26"/>
      <c r="K16" s="25" t="n">
        <f aca="false">$E16*J16</f>
        <v>0</v>
      </c>
      <c r="L16" s="162" t="n">
        <f aca="false">F16+H16-J16</f>
        <v>10</v>
      </c>
      <c r="M16" s="25" t="n">
        <f aca="false">G16+I16-K16</f>
        <v>120</v>
      </c>
      <c r="N16" s="26"/>
      <c r="O16" s="25" t="n">
        <f aca="false">$E16*N16</f>
        <v>0</v>
      </c>
      <c r="P16" s="26"/>
      <c r="Q16" s="25" t="n">
        <f aca="false">$E16*P16</f>
        <v>0</v>
      </c>
      <c r="R16" s="162" t="n">
        <f aca="false">L16+N16-P16</f>
        <v>10</v>
      </c>
      <c r="S16" s="25" t="n">
        <f aca="false">M16+O16-Q16</f>
        <v>120</v>
      </c>
      <c r="T16" s="26"/>
      <c r="U16" s="25" t="n">
        <f aca="false">$E16*T16</f>
        <v>0</v>
      </c>
      <c r="V16" s="26"/>
      <c r="W16" s="25" t="n">
        <f aca="false">$E16*V16</f>
        <v>0</v>
      </c>
      <c r="X16" s="162"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1" t="s">
        <v>292</v>
      </c>
      <c r="D17" s="56" t="s">
        <v>78</v>
      </c>
      <c r="E17" s="58" t="n">
        <v>10.5</v>
      </c>
      <c r="F17" s="26" t="n">
        <v>4</v>
      </c>
      <c r="G17" s="25" t="n">
        <f aca="false">$E17*F17</f>
        <v>42</v>
      </c>
      <c r="H17" s="26"/>
      <c r="I17" s="25" t="n">
        <f aca="false">$E17*H17</f>
        <v>0</v>
      </c>
      <c r="J17" s="26"/>
      <c r="K17" s="25" t="n">
        <f aca="false">$E17*J17</f>
        <v>0</v>
      </c>
      <c r="L17" s="162" t="n">
        <f aca="false">F17+H17-J17</f>
        <v>4</v>
      </c>
      <c r="M17" s="25" t="n">
        <f aca="false">G17+I17-K17</f>
        <v>42</v>
      </c>
      <c r="N17" s="26"/>
      <c r="O17" s="25" t="n">
        <f aca="false">$E17*N17</f>
        <v>0</v>
      </c>
      <c r="P17" s="26"/>
      <c r="Q17" s="25" t="n">
        <f aca="false">$E17*P17</f>
        <v>0</v>
      </c>
      <c r="R17" s="162" t="n">
        <f aca="false">L17+N17-P17</f>
        <v>4</v>
      </c>
      <c r="S17" s="25" t="n">
        <f aca="false">M17+O17-Q17</f>
        <v>42</v>
      </c>
      <c r="T17" s="26"/>
      <c r="U17" s="25" t="n">
        <f aca="false">$E17*T17</f>
        <v>0</v>
      </c>
      <c r="V17" s="26"/>
      <c r="W17" s="25" t="n">
        <f aca="false">$E17*V17</f>
        <v>0</v>
      </c>
      <c r="X17" s="162"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1" t="s">
        <v>293</v>
      </c>
      <c r="D18" s="56" t="s">
        <v>78</v>
      </c>
      <c r="E18" s="58" t="n">
        <v>106</v>
      </c>
      <c r="F18" s="26" t="n">
        <v>1</v>
      </c>
      <c r="G18" s="25" t="n">
        <f aca="false">$E18*F18</f>
        <v>106</v>
      </c>
      <c r="H18" s="26"/>
      <c r="I18" s="25" t="n">
        <f aca="false">$E18*H18</f>
        <v>0</v>
      </c>
      <c r="J18" s="26"/>
      <c r="K18" s="25" t="n">
        <f aca="false">$E18*J18</f>
        <v>0</v>
      </c>
      <c r="L18" s="162" t="n">
        <f aca="false">F18+H18-J18</f>
        <v>1</v>
      </c>
      <c r="M18" s="25" t="n">
        <f aca="false">G18+I18-K18</f>
        <v>106</v>
      </c>
      <c r="N18" s="26"/>
      <c r="O18" s="25" t="n">
        <f aca="false">$E18*N18</f>
        <v>0</v>
      </c>
      <c r="P18" s="26"/>
      <c r="Q18" s="25" t="n">
        <f aca="false">$E18*P18</f>
        <v>0</v>
      </c>
      <c r="R18" s="162" t="n">
        <f aca="false">L18+N18-P18</f>
        <v>1</v>
      </c>
      <c r="S18" s="25" t="n">
        <f aca="false">M18+O18-Q18</f>
        <v>106</v>
      </c>
      <c r="T18" s="26"/>
      <c r="U18" s="25" t="n">
        <f aca="false">$E18*T18</f>
        <v>0</v>
      </c>
      <c r="V18" s="26"/>
      <c r="W18" s="25" t="n">
        <f aca="false">$E18*V18</f>
        <v>0</v>
      </c>
      <c r="X18" s="162"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1" t="s">
        <v>294</v>
      </c>
      <c r="D19" s="56" t="s">
        <v>78</v>
      </c>
      <c r="E19" s="58" t="n">
        <v>26</v>
      </c>
      <c r="F19" s="26" t="n">
        <v>2</v>
      </c>
      <c r="G19" s="25" t="n">
        <f aca="false">$E19*F19</f>
        <v>52</v>
      </c>
      <c r="H19" s="26"/>
      <c r="I19" s="25" t="n">
        <f aca="false">$E19*H19</f>
        <v>0</v>
      </c>
      <c r="J19" s="26"/>
      <c r="K19" s="25" t="n">
        <f aca="false">$E19*J19</f>
        <v>0</v>
      </c>
      <c r="L19" s="162" t="n">
        <f aca="false">F19+H19-J19</f>
        <v>2</v>
      </c>
      <c r="M19" s="25" t="n">
        <f aca="false">G19+I19-K19</f>
        <v>52</v>
      </c>
      <c r="N19" s="26"/>
      <c r="O19" s="25" t="n">
        <f aca="false">$E19*N19</f>
        <v>0</v>
      </c>
      <c r="P19" s="26"/>
      <c r="Q19" s="25" t="n">
        <f aca="false">$E19*P19</f>
        <v>0</v>
      </c>
      <c r="R19" s="162" t="n">
        <f aca="false">L19+N19-P19</f>
        <v>2</v>
      </c>
      <c r="S19" s="25" t="n">
        <f aca="false">M19+O19-Q19</f>
        <v>52</v>
      </c>
      <c r="T19" s="26"/>
      <c r="U19" s="25" t="n">
        <f aca="false">$E19*T19</f>
        <v>0</v>
      </c>
      <c r="V19" s="26"/>
      <c r="W19" s="25" t="n">
        <f aca="false">$E19*V19</f>
        <v>0</v>
      </c>
      <c r="X19" s="162"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1" t="s">
        <v>295</v>
      </c>
      <c r="D20" s="56" t="s">
        <v>78</v>
      </c>
      <c r="E20" s="58" t="n">
        <v>24</v>
      </c>
      <c r="F20" s="26" t="n">
        <v>2</v>
      </c>
      <c r="G20" s="25" t="n">
        <f aca="false">$E20*F20</f>
        <v>48</v>
      </c>
      <c r="H20" s="26"/>
      <c r="I20" s="25" t="n">
        <f aca="false">$E20*H20</f>
        <v>0</v>
      </c>
      <c r="J20" s="26"/>
      <c r="K20" s="25" t="n">
        <f aca="false">$E20*J20</f>
        <v>0</v>
      </c>
      <c r="L20" s="162" t="n">
        <f aca="false">F20+H20-J20</f>
        <v>2</v>
      </c>
      <c r="M20" s="25" t="n">
        <f aca="false">G20+I20-K20</f>
        <v>48</v>
      </c>
      <c r="N20" s="26"/>
      <c r="O20" s="25" t="n">
        <f aca="false">$E20*N20</f>
        <v>0</v>
      </c>
      <c r="P20" s="26"/>
      <c r="Q20" s="25" t="n">
        <f aca="false">$E20*P20</f>
        <v>0</v>
      </c>
      <c r="R20" s="162" t="n">
        <f aca="false">L20+N20-P20</f>
        <v>2</v>
      </c>
      <c r="S20" s="25" t="n">
        <f aca="false">M20+O20-Q20</f>
        <v>48</v>
      </c>
      <c r="T20" s="26"/>
      <c r="U20" s="25" t="n">
        <f aca="false">$E20*T20</f>
        <v>0</v>
      </c>
      <c r="V20" s="26"/>
      <c r="W20" s="25" t="n">
        <f aca="false">$E20*V20</f>
        <v>0</v>
      </c>
      <c r="X20" s="162"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1"/>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2"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1"/>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2"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1"/>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2"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1"/>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2"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1"/>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2"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1"/>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2"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1"/>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2"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1"/>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2"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1"/>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2"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1"/>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2"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1"/>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2"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1"/>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2"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1"/>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2"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1"/>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2"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1"/>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2"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1"/>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2"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1"/>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2"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1"/>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2"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1"/>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2"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1"/>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2"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1" t="s">
        <v>296</v>
      </c>
      <c r="D41" s="56" t="s">
        <v>78</v>
      </c>
      <c r="E41" s="58" t="n">
        <v>24</v>
      </c>
      <c r="F41" s="26" t="n">
        <v>1</v>
      </c>
      <c r="G41" s="25" t="n">
        <f aca="false">$E41*F41</f>
        <v>24</v>
      </c>
      <c r="H41" s="26"/>
      <c r="I41" s="25" t="n">
        <f aca="false">$E41*H41</f>
        <v>0</v>
      </c>
      <c r="J41" s="26" t="n">
        <v>1</v>
      </c>
      <c r="K41" s="25" t="n">
        <f aca="false">$E41*J41</f>
        <v>24</v>
      </c>
      <c r="L41" s="162" t="n">
        <f aca="false">F41+H41-J41</f>
        <v>0</v>
      </c>
      <c r="M41" s="25" t="n">
        <f aca="false">G41+I41-K41</f>
        <v>0</v>
      </c>
      <c r="N41" s="26"/>
      <c r="O41" s="25" t="n">
        <f aca="false">$E41*N41</f>
        <v>0</v>
      </c>
      <c r="P41" s="26"/>
      <c r="Q41" s="25" t="n">
        <f aca="false">$E41*P41</f>
        <v>0</v>
      </c>
      <c r="R41" s="162" t="n">
        <f aca="false">L41+N41-P41</f>
        <v>0</v>
      </c>
      <c r="S41" s="25" t="n">
        <f aca="false">M41+O41-Q41</f>
        <v>0</v>
      </c>
      <c r="T41" s="26"/>
      <c r="U41" s="25" t="n">
        <f aca="false">$E41*T41</f>
        <v>0</v>
      </c>
      <c r="V41" s="26"/>
      <c r="W41" s="25" t="n">
        <f aca="false">$E41*V41</f>
        <v>0</v>
      </c>
      <c r="X41" s="162" t="n">
        <f aca="false">R41+T41-V41</f>
        <v>0</v>
      </c>
      <c r="Y41" s="25" t="n">
        <f aca="false">S41+U41-W41</f>
        <v>0</v>
      </c>
      <c r="Z41" s="43"/>
      <c r="AA41" s="43"/>
      <c r="AB41" s="43"/>
      <c r="AC41" s="43"/>
      <c r="AD41" s="43"/>
      <c r="AE41" s="43"/>
      <c r="AF41" s="43"/>
      <c r="AG41" s="43"/>
      <c r="AH41" s="43"/>
      <c r="AI41" s="43"/>
      <c r="AJ41" s="43"/>
      <c r="AK41" s="43"/>
      <c r="AL41" s="43"/>
    </row>
    <row r="42" s="30" customFormat="true" ht="15.75" hidden="false" customHeight="false" outlineLevel="0" collapsed="false">
      <c r="A42" s="56"/>
      <c r="B42" s="56"/>
      <c r="C42" s="161" t="s">
        <v>296</v>
      </c>
      <c r="D42" s="56" t="s">
        <v>56</v>
      </c>
      <c r="E42" s="58" t="n">
        <v>22</v>
      </c>
      <c r="F42" s="26"/>
      <c r="G42" s="25" t="n">
        <f aca="false">$E42*F42</f>
        <v>0</v>
      </c>
      <c r="H42" s="26" t="n">
        <v>1</v>
      </c>
      <c r="I42" s="25" t="n">
        <f aca="false">$E42*H42</f>
        <v>22</v>
      </c>
      <c r="J42" s="26"/>
      <c r="K42" s="25" t="n">
        <f aca="false">$E42*J42</f>
        <v>0</v>
      </c>
      <c r="L42" s="162" t="n">
        <f aca="false">F42+H42-J42</f>
        <v>1</v>
      </c>
      <c r="M42" s="25" t="n">
        <f aca="false">G42+I42-K42</f>
        <v>22</v>
      </c>
      <c r="N42" s="26"/>
      <c r="O42" s="25" t="n">
        <f aca="false">$E42*N42</f>
        <v>0</v>
      </c>
      <c r="P42" s="26"/>
      <c r="Q42" s="25" t="n">
        <f aca="false">$E42*P42</f>
        <v>0</v>
      </c>
      <c r="R42" s="162" t="n">
        <f aca="false">L42+N42-P42</f>
        <v>1</v>
      </c>
      <c r="S42" s="25" t="n">
        <f aca="false">M42+O42-Q42</f>
        <v>22</v>
      </c>
      <c r="T42" s="26"/>
      <c r="U42" s="25" t="n">
        <f aca="false">$E42*T42</f>
        <v>0</v>
      </c>
      <c r="V42" s="26"/>
      <c r="W42" s="25" t="n">
        <f aca="false">$E42*V42</f>
        <v>0</v>
      </c>
      <c r="X42" s="162" t="n">
        <f aca="false">R42+T42-V42</f>
        <v>1</v>
      </c>
      <c r="Y42" s="25" t="n">
        <f aca="false">S42+U42-W42</f>
        <v>22</v>
      </c>
      <c r="Z42" s="43"/>
      <c r="AA42" s="43"/>
      <c r="AB42" s="43"/>
      <c r="AC42" s="43"/>
      <c r="AD42" s="43"/>
      <c r="AE42" s="43"/>
      <c r="AF42" s="43"/>
      <c r="AG42" s="43"/>
      <c r="AH42" s="43"/>
      <c r="AI42" s="43"/>
      <c r="AJ42" s="43"/>
      <c r="AK42" s="43"/>
      <c r="AL42" s="43"/>
    </row>
    <row r="43" s="30" customFormat="true" ht="15.75" hidden="false" customHeight="false" outlineLevel="0" collapsed="false">
      <c r="A43" s="56" t="n">
        <v>13</v>
      </c>
      <c r="B43" s="56"/>
      <c r="C43" s="161" t="s">
        <v>297</v>
      </c>
      <c r="D43" s="56" t="s">
        <v>78</v>
      </c>
      <c r="E43" s="58" t="n">
        <v>28</v>
      </c>
      <c r="F43" s="26" t="n">
        <v>1</v>
      </c>
      <c r="G43" s="25" t="n">
        <f aca="false">$E43*F43</f>
        <v>28</v>
      </c>
      <c r="H43" s="26"/>
      <c r="I43" s="25" t="n">
        <f aca="false">$E43*H43</f>
        <v>0</v>
      </c>
      <c r="J43" s="26"/>
      <c r="K43" s="25" t="n">
        <f aca="false">$E43*J43</f>
        <v>0</v>
      </c>
      <c r="L43" s="162" t="n">
        <f aca="false">F43+H43-J43</f>
        <v>1</v>
      </c>
      <c r="M43" s="25" t="n">
        <f aca="false">G43+I43-K43</f>
        <v>28</v>
      </c>
      <c r="N43" s="26"/>
      <c r="O43" s="25" t="n">
        <f aca="false">$E43*N43</f>
        <v>0</v>
      </c>
      <c r="P43" s="26"/>
      <c r="Q43" s="25" t="n">
        <f aca="false">$E43*P43</f>
        <v>0</v>
      </c>
      <c r="R43" s="162" t="n">
        <f aca="false">L43+N43-P43</f>
        <v>1</v>
      </c>
      <c r="S43" s="25" t="n">
        <f aca="false">M43+O43-Q43</f>
        <v>28</v>
      </c>
      <c r="T43" s="26"/>
      <c r="U43" s="25" t="n">
        <f aca="false">$E43*T43</f>
        <v>0</v>
      </c>
      <c r="V43" s="26"/>
      <c r="W43" s="25" t="n">
        <f aca="false">$E43*V43</f>
        <v>0</v>
      </c>
      <c r="X43" s="162" t="n">
        <f aca="false">R43+T43-V43</f>
        <v>1</v>
      </c>
      <c r="Y43" s="25" t="n">
        <f aca="false">S43+U43-W43</f>
        <v>28</v>
      </c>
      <c r="Z43" s="43"/>
      <c r="AA43" s="43"/>
      <c r="AB43" s="43"/>
      <c r="AC43" s="43"/>
      <c r="AD43" s="43"/>
      <c r="AE43" s="43"/>
      <c r="AF43" s="43"/>
      <c r="AG43" s="43"/>
      <c r="AH43" s="43"/>
      <c r="AI43" s="43"/>
      <c r="AJ43" s="43"/>
      <c r="AK43" s="43"/>
      <c r="AL43" s="43"/>
    </row>
    <row r="44" s="30" customFormat="true" ht="15.75" hidden="false" customHeight="false" outlineLevel="0" collapsed="false">
      <c r="A44" s="56" t="n">
        <v>14</v>
      </c>
      <c r="B44" s="56"/>
      <c r="C44" s="161" t="s">
        <v>287</v>
      </c>
      <c r="D44" s="56" t="s">
        <v>78</v>
      </c>
      <c r="E44" s="58" t="n">
        <v>128</v>
      </c>
      <c r="F44" s="26" t="n">
        <v>1</v>
      </c>
      <c r="G44" s="25" t="n">
        <f aca="false">$E44*F44</f>
        <v>128</v>
      </c>
      <c r="H44" s="26"/>
      <c r="I44" s="25" t="n">
        <f aca="false">$E44*H44</f>
        <v>0</v>
      </c>
      <c r="J44" s="26"/>
      <c r="K44" s="25" t="n">
        <f aca="false">$E44*J44</f>
        <v>0</v>
      </c>
      <c r="L44" s="162" t="n">
        <f aca="false">F44+H44-J44</f>
        <v>1</v>
      </c>
      <c r="M44" s="25" t="n">
        <f aca="false">G44+I44-K44</f>
        <v>128</v>
      </c>
      <c r="N44" s="26"/>
      <c r="O44" s="25" t="n">
        <f aca="false">$E44*N44</f>
        <v>0</v>
      </c>
      <c r="P44" s="26"/>
      <c r="Q44" s="25" t="n">
        <f aca="false">$E44*P44</f>
        <v>0</v>
      </c>
      <c r="R44" s="162" t="n">
        <f aca="false">L44+N44-P44</f>
        <v>1</v>
      </c>
      <c r="S44" s="25" t="n">
        <f aca="false">M44+O44-Q44</f>
        <v>128</v>
      </c>
      <c r="T44" s="26"/>
      <c r="U44" s="25" t="n">
        <f aca="false">$E44*T44</f>
        <v>0</v>
      </c>
      <c r="V44" s="26"/>
      <c r="W44" s="25" t="n">
        <f aca="false">$E44*V44</f>
        <v>0</v>
      </c>
      <c r="X44" s="162" t="n">
        <f aca="false">R44+T44-V44</f>
        <v>1</v>
      </c>
      <c r="Y44" s="25" t="n">
        <f aca="false">S44+U44-W44</f>
        <v>128</v>
      </c>
      <c r="Z44" s="43"/>
      <c r="AA44" s="43"/>
      <c r="AB44" s="43"/>
      <c r="AC44" s="43"/>
      <c r="AD44" s="43"/>
      <c r="AE44" s="43"/>
      <c r="AF44" s="43"/>
      <c r="AG44" s="43"/>
      <c r="AH44" s="43"/>
      <c r="AI44" s="43"/>
      <c r="AJ44" s="43"/>
      <c r="AK44" s="43"/>
      <c r="AL44" s="43"/>
    </row>
    <row r="45" s="30" customFormat="true" ht="15.75" hidden="false" customHeight="false" outlineLevel="0" collapsed="false">
      <c r="A45" s="56" t="n">
        <v>15</v>
      </c>
      <c r="B45" s="56"/>
      <c r="C45" s="161" t="s">
        <v>298</v>
      </c>
      <c r="D45" s="56" t="s">
        <v>78</v>
      </c>
      <c r="E45" s="58" t="n">
        <v>23</v>
      </c>
      <c r="F45" s="26" t="n">
        <v>1</v>
      </c>
      <c r="G45" s="25" t="n">
        <f aca="false">$E45*F45</f>
        <v>23</v>
      </c>
      <c r="H45" s="26"/>
      <c r="I45" s="25" t="n">
        <f aca="false">$E45*H45</f>
        <v>0</v>
      </c>
      <c r="J45" s="26"/>
      <c r="K45" s="25" t="n">
        <f aca="false">$E45*J45</f>
        <v>0</v>
      </c>
      <c r="L45" s="162" t="n">
        <f aca="false">F45+H45-J45</f>
        <v>1</v>
      </c>
      <c r="M45" s="25" t="n">
        <f aca="false">G45+I45-K45</f>
        <v>23</v>
      </c>
      <c r="N45" s="26"/>
      <c r="O45" s="25" t="n">
        <f aca="false">$E45*N45</f>
        <v>0</v>
      </c>
      <c r="P45" s="26"/>
      <c r="Q45" s="25" t="n">
        <f aca="false">$E45*P45</f>
        <v>0</v>
      </c>
      <c r="R45" s="162" t="n">
        <f aca="false">L45+N45-P45</f>
        <v>1</v>
      </c>
      <c r="S45" s="25" t="n">
        <f aca="false">M45+O45-Q45</f>
        <v>23</v>
      </c>
      <c r="T45" s="26"/>
      <c r="U45" s="25" t="n">
        <f aca="false">$E45*T45</f>
        <v>0</v>
      </c>
      <c r="V45" s="26"/>
      <c r="W45" s="25" t="n">
        <f aca="false">$E45*V45</f>
        <v>0</v>
      </c>
      <c r="X45" s="162" t="n">
        <f aca="false">R45+T45-V45</f>
        <v>1</v>
      </c>
      <c r="Y45" s="25" t="n">
        <f aca="false">S45+U45-W45</f>
        <v>23</v>
      </c>
      <c r="Z45" s="43"/>
      <c r="AA45" s="43"/>
      <c r="AB45" s="43"/>
      <c r="AC45" s="43"/>
      <c r="AD45" s="43"/>
      <c r="AE45" s="43"/>
      <c r="AF45" s="43"/>
      <c r="AG45" s="43"/>
      <c r="AH45" s="43"/>
      <c r="AI45" s="43"/>
      <c r="AJ45" s="43"/>
      <c r="AK45" s="43"/>
      <c r="AL45" s="43"/>
    </row>
    <row r="46" s="30" customFormat="true" ht="15.75" hidden="false" customHeight="false" outlineLevel="0" collapsed="false">
      <c r="A46" s="56" t="n">
        <v>16</v>
      </c>
      <c r="B46" s="56"/>
      <c r="C46" s="161" t="s">
        <v>299</v>
      </c>
      <c r="D46" s="56" t="s">
        <v>78</v>
      </c>
      <c r="E46" s="58" t="n">
        <v>201.6</v>
      </c>
      <c r="F46" s="26" t="n">
        <v>1</v>
      </c>
      <c r="G46" s="25" t="n">
        <f aca="false">$E46*F46</f>
        <v>201.6</v>
      </c>
      <c r="H46" s="26"/>
      <c r="I46" s="25" t="n">
        <f aca="false">$E46*H46</f>
        <v>0</v>
      </c>
      <c r="J46" s="26"/>
      <c r="K46" s="25" t="n">
        <f aca="false">$E46*J46</f>
        <v>0</v>
      </c>
      <c r="L46" s="162" t="n">
        <f aca="false">F46+H46-J46</f>
        <v>1</v>
      </c>
      <c r="M46" s="25" t="n">
        <f aca="false">G46+I46-K46</f>
        <v>201.6</v>
      </c>
      <c r="N46" s="26"/>
      <c r="O46" s="25" t="n">
        <f aca="false">$E46*N46</f>
        <v>0</v>
      </c>
      <c r="P46" s="26"/>
      <c r="Q46" s="25" t="n">
        <f aca="false">$E46*P46</f>
        <v>0</v>
      </c>
      <c r="R46" s="162" t="n">
        <f aca="false">L46+N46-P46</f>
        <v>1</v>
      </c>
      <c r="S46" s="25" t="n">
        <f aca="false">M46+O46-Q46</f>
        <v>201.6</v>
      </c>
      <c r="T46" s="26"/>
      <c r="U46" s="25" t="n">
        <f aca="false">$E46*T46</f>
        <v>0</v>
      </c>
      <c r="V46" s="26"/>
      <c r="W46" s="25" t="n">
        <f aca="false">$E46*V46</f>
        <v>0</v>
      </c>
      <c r="X46" s="162" t="n">
        <f aca="false">R46+T46-V46</f>
        <v>1</v>
      </c>
      <c r="Y46" s="25" t="n">
        <f aca="false">S46+U46-W46</f>
        <v>201.6</v>
      </c>
      <c r="Z46" s="43"/>
      <c r="AA46" s="43"/>
      <c r="AB46" s="43"/>
      <c r="AC46" s="43"/>
      <c r="AD46" s="43"/>
      <c r="AE46" s="43"/>
      <c r="AF46" s="43"/>
      <c r="AG46" s="43"/>
      <c r="AH46" s="43"/>
      <c r="AI46" s="43"/>
      <c r="AJ46" s="43"/>
      <c r="AK46" s="43"/>
      <c r="AL46" s="43"/>
    </row>
    <row r="47" s="30" customFormat="true" ht="15.75" hidden="false" customHeight="false" outlineLevel="0" collapsed="false">
      <c r="A47" s="56" t="n">
        <v>17</v>
      </c>
      <c r="B47" s="56"/>
      <c r="C47" s="161" t="s">
        <v>300</v>
      </c>
      <c r="D47" s="56" t="s">
        <v>78</v>
      </c>
      <c r="E47" s="58" t="n">
        <v>404.25</v>
      </c>
      <c r="F47" s="26" t="n">
        <v>1</v>
      </c>
      <c r="G47" s="25" t="n">
        <f aca="false">$E47*F47</f>
        <v>404.25</v>
      </c>
      <c r="H47" s="26"/>
      <c r="I47" s="25" t="n">
        <f aca="false">$E47*H47</f>
        <v>0</v>
      </c>
      <c r="J47" s="26"/>
      <c r="K47" s="25" t="n">
        <f aca="false">$E47*J47</f>
        <v>0</v>
      </c>
      <c r="L47" s="162" t="n">
        <f aca="false">F47+H47-J47</f>
        <v>1</v>
      </c>
      <c r="M47" s="25" t="n">
        <f aca="false">G47+I47-K47</f>
        <v>404.25</v>
      </c>
      <c r="N47" s="26"/>
      <c r="O47" s="25" t="n">
        <f aca="false">$E47*N47</f>
        <v>0</v>
      </c>
      <c r="P47" s="26"/>
      <c r="Q47" s="25" t="n">
        <f aca="false">$E47*P47</f>
        <v>0</v>
      </c>
      <c r="R47" s="162" t="n">
        <f aca="false">L47+N47-P47</f>
        <v>1</v>
      </c>
      <c r="S47" s="25" t="n">
        <f aca="false">M47+O47-Q47</f>
        <v>404.25</v>
      </c>
      <c r="T47" s="26"/>
      <c r="U47" s="25" t="n">
        <f aca="false">$E47*T47</f>
        <v>0</v>
      </c>
      <c r="V47" s="26"/>
      <c r="W47" s="25" t="n">
        <f aca="false">$E47*V47</f>
        <v>0</v>
      </c>
      <c r="X47" s="162" t="n">
        <f aca="false">R47+T47-V47</f>
        <v>1</v>
      </c>
      <c r="Y47" s="25" t="n">
        <f aca="false">S47+U47-W47</f>
        <v>404.25</v>
      </c>
      <c r="Z47" s="43"/>
      <c r="AA47" s="43"/>
      <c r="AB47" s="43"/>
      <c r="AC47" s="43"/>
      <c r="AD47" s="43"/>
      <c r="AE47" s="43"/>
      <c r="AF47" s="43"/>
      <c r="AG47" s="43"/>
      <c r="AH47" s="43"/>
      <c r="AI47" s="43"/>
      <c r="AJ47" s="43"/>
      <c r="AK47" s="43"/>
      <c r="AL47" s="43"/>
    </row>
    <row r="48" s="30" customFormat="true" ht="15.75" hidden="false" customHeight="false" outlineLevel="0" collapsed="false">
      <c r="A48" s="56"/>
      <c r="B48" s="56"/>
      <c r="C48" s="161" t="s">
        <v>301</v>
      </c>
      <c r="D48" s="56" t="s">
        <v>56</v>
      </c>
      <c r="E48" s="58" t="n">
        <v>144</v>
      </c>
      <c r="F48" s="26"/>
      <c r="G48" s="25" t="n">
        <f aca="false">$E48*F48</f>
        <v>0</v>
      </c>
      <c r="H48" s="26"/>
      <c r="I48" s="25" t="n">
        <f aca="false">$E48*H48</f>
        <v>0</v>
      </c>
      <c r="J48" s="26"/>
      <c r="K48" s="25" t="n">
        <f aca="false">$E48*J48</f>
        <v>0</v>
      </c>
      <c r="L48" s="162" t="n">
        <f aca="false">F48+H48-J48</f>
        <v>0</v>
      </c>
      <c r="M48" s="25" t="n">
        <f aca="false">G48+I48-K48</f>
        <v>0</v>
      </c>
      <c r="N48" s="26"/>
      <c r="O48" s="25" t="n">
        <f aca="false">$E48*N48</f>
        <v>0</v>
      </c>
      <c r="P48" s="26"/>
      <c r="Q48" s="25" t="n">
        <f aca="false">$E48*P48</f>
        <v>0</v>
      </c>
      <c r="R48" s="162" t="n">
        <f aca="false">L48+N48-P48</f>
        <v>0</v>
      </c>
      <c r="S48" s="25" t="n">
        <f aca="false">M48+O48-Q48</f>
        <v>0</v>
      </c>
      <c r="T48" s="26" t="n">
        <v>1</v>
      </c>
      <c r="U48" s="25" t="n">
        <f aca="false">$E48*T48</f>
        <v>144</v>
      </c>
      <c r="V48" s="26"/>
      <c r="W48" s="25" t="n">
        <f aca="false">$E48*V48</f>
        <v>0</v>
      </c>
      <c r="X48" s="162" t="n">
        <f aca="false">R48+T48-V48</f>
        <v>1</v>
      </c>
      <c r="Y48" s="25" t="n">
        <f aca="false">S48+U48-W48</f>
        <v>144</v>
      </c>
      <c r="Z48" s="43"/>
      <c r="AA48" s="43"/>
      <c r="AB48" s="43"/>
      <c r="AC48" s="43"/>
      <c r="AD48" s="43"/>
      <c r="AE48" s="43"/>
      <c r="AF48" s="43"/>
      <c r="AG48" s="43"/>
      <c r="AH48" s="43"/>
      <c r="AI48" s="43"/>
      <c r="AJ48" s="43"/>
      <c r="AK48" s="43"/>
      <c r="AL48" s="43"/>
    </row>
    <row r="49" s="30" customFormat="true" ht="15.75" hidden="false" customHeight="false" outlineLevel="0" collapsed="false">
      <c r="A49" s="56"/>
      <c r="B49" s="56"/>
      <c r="C49" s="161" t="s">
        <v>302</v>
      </c>
      <c r="D49" s="56" t="s">
        <v>78</v>
      </c>
      <c r="E49" s="58" t="n">
        <v>80.5</v>
      </c>
      <c r="F49" s="26"/>
      <c r="G49" s="25" t="n">
        <f aca="false">$E49*F49</f>
        <v>0</v>
      </c>
      <c r="H49" s="26"/>
      <c r="I49" s="25" t="n">
        <f aca="false">$E49*H49</f>
        <v>0</v>
      </c>
      <c r="J49" s="26"/>
      <c r="K49" s="25" t="n">
        <f aca="false">$E49*J49</f>
        <v>0</v>
      </c>
      <c r="L49" s="162" t="n">
        <f aca="false">F49+H49-J49</f>
        <v>0</v>
      </c>
      <c r="M49" s="25" t="n">
        <f aca="false">G49+I49-K49</f>
        <v>0</v>
      </c>
      <c r="N49" s="26"/>
      <c r="O49" s="25" t="n">
        <f aca="false">$E49*N49</f>
        <v>0</v>
      </c>
      <c r="P49" s="26"/>
      <c r="Q49" s="25" t="n">
        <f aca="false">$E49*P49</f>
        <v>0</v>
      </c>
      <c r="R49" s="162" t="n">
        <f aca="false">L49+N49-P49</f>
        <v>0</v>
      </c>
      <c r="S49" s="25" t="n">
        <f aca="false">M49+O49-Q49</f>
        <v>0</v>
      </c>
      <c r="T49" s="26" t="n">
        <v>1</v>
      </c>
      <c r="U49" s="25" t="n">
        <f aca="false">$E49*T49</f>
        <v>80.5</v>
      </c>
      <c r="V49" s="26"/>
      <c r="W49" s="25" t="n">
        <f aca="false">$E49*V49</f>
        <v>0</v>
      </c>
      <c r="X49" s="162" t="n">
        <f aca="false">R49+T49-V49</f>
        <v>1</v>
      </c>
      <c r="Y49" s="25" t="n">
        <f aca="false">S49+U49-W49</f>
        <v>80.5</v>
      </c>
      <c r="Z49" s="43"/>
      <c r="AA49" s="43"/>
      <c r="AB49" s="43"/>
      <c r="AC49" s="43"/>
      <c r="AD49" s="43"/>
      <c r="AE49" s="43"/>
      <c r="AF49" s="43"/>
      <c r="AG49" s="43"/>
      <c r="AH49" s="43"/>
      <c r="AI49" s="43"/>
      <c r="AJ49" s="43"/>
      <c r="AK49" s="43"/>
      <c r="AL49" s="43"/>
    </row>
    <row r="50" s="30" customFormat="true" ht="15.75" hidden="false" customHeight="false" outlineLevel="0" collapsed="false">
      <c r="A50" s="56" t="n">
        <v>18</v>
      </c>
      <c r="B50" s="56"/>
      <c r="C50" s="161" t="s">
        <v>303</v>
      </c>
      <c r="D50" s="56" t="s">
        <v>78</v>
      </c>
      <c r="E50" s="58" t="n">
        <v>12.5</v>
      </c>
      <c r="F50" s="26" t="n">
        <v>2</v>
      </c>
      <c r="G50" s="25" t="n">
        <f aca="false">$E50*F50</f>
        <v>25</v>
      </c>
      <c r="H50" s="26"/>
      <c r="I50" s="25" t="n">
        <f aca="false">$E50*H50</f>
        <v>0</v>
      </c>
      <c r="J50" s="26"/>
      <c r="K50" s="25" t="n">
        <f aca="false">$E50*J50</f>
        <v>0</v>
      </c>
      <c r="L50" s="162" t="n">
        <f aca="false">F50+H50-J50</f>
        <v>2</v>
      </c>
      <c r="M50" s="25" t="n">
        <f aca="false">G50+I50-K50</f>
        <v>25</v>
      </c>
      <c r="N50" s="26"/>
      <c r="O50" s="25" t="n">
        <f aca="false">$E50*N50</f>
        <v>0</v>
      </c>
      <c r="P50" s="26"/>
      <c r="Q50" s="25" t="n">
        <f aca="false">$E50*P50</f>
        <v>0</v>
      </c>
      <c r="R50" s="162" t="n">
        <f aca="false">L50+N50-P50</f>
        <v>2</v>
      </c>
      <c r="S50" s="25" t="n">
        <f aca="false">M50+O50-Q50</f>
        <v>25</v>
      </c>
      <c r="T50" s="26"/>
      <c r="U50" s="25" t="n">
        <f aca="false">$E50*T50</f>
        <v>0</v>
      </c>
      <c r="V50" s="26"/>
      <c r="W50" s="25" t="n">
        <f aca="false">$E50*V50</f>
        <v>0</v>
      </c>
      <c r="X50" s="162" t="n">
        <f aca="false">R50+T50-V50</f>
        <v>2</v>
      </c>
      <c r="Y50" s="25" t="n">
        <f aca="false">S50+U50-W50</f>
        <v>25</v>
      </c>
      <c r="Z50" s="43"/>
      <c r="AA50" s="43"/>
      <c r="AB50" s="43"/>
      <c r="AC50" s="43"/>
      <c r="AD50" s="43"/>
      <c r="AE50" s="43"/>
      <c r="AF50" s="43"/>
      <c r="AG50" s="43"/>
      <c r="AH50" s="43"/>
      <c r="AI50" s="43"/>
      <c r="AJ50" s="43"/>
      <c r="AK50" s="43"/>
      <c r="AL50" s="43"/>
    </row>
    <row r="51" s="30" customFormat="true" ht="15.75" hidden="false" customHeight="false" outlineLevel="0" collapsed="false">
      <c r="A51" s="56"/>
      <c r="B51" s="56"/>
      <c r="C51" s="161" t="s">
        <v>303</v>
      </c>
      <c r="D51" s="56" t="s">
        <v>56</v>
      </c>
      <c r="E51" s="58" t="n">
        <v>11</v>
      </c>
      <c r="F51" s="26" t="n">
        <v>1</v>
      </c>
      <c r="G51" s="25" t="n">
        <f aca="false">$E51*F51</f>
        <v>11</v>
      </c>
      <c r="H51" s="26"/>
      <c r="I51" s="25" t="n">
        <f aca="false">$E51*H51</f>
        <v>0</v>
      </c>
      <c r="J51" s="26"/>
      <c r="K51" s="25" t="n">
        <f aca="false">$E51*J51</f>
        <v>0</v>
      </c>
      <c r="L51" s="162" t="n">
        <f aca="false">F51+H51-J51</f>
        <v>1</v>
      </c>
      <c r="M51" s="25" t="n">
        <f aca="false">G51+I51-K51</f>
        <v>11</v>
      </c>
      <c r="N51" s="26"/>
      <c r="O51" s="25" t="n">
        <f aca="false">$E51*N51</f>
        <v>0</v>
      </c>
      <c r="P51" s="26"/>
      <c r="Q51" s="25" t="n">
        <f aca="false">$E51*P51</f>
        <v>0</v>
      </c>
      <c r="R51" s="162" t="n">
        <f aca="false">L51+N51-P51</f>
        <v>1</v>
      </c>
      <c r="S51" s="25" t="n">
        <f aca="false">M51+O51-Q51</f>
        <v>11</v>
      </c>
      <c r="T51" s="26"/>
      <c r="U51" s="25" t="n">
        <f aca="false">$E51*T51</f>
        <v>0</v>
      </c>
      <c r="V51" s="26"/>
      <c r="W51" s="25" t="n">
        <f aca="false">$E51*V51</f>
        <v>0</v>
      </c>
      <c r="X51" s="162" t="n">
        <f aca="false">R51+T51-V51</f>
        <v>1</v>
      </c>
      <c r="Y51" s="25" t="n">
        <f aca="false">S51+U51-W51</f>
        <v>11</v>
      </c>
      <c r="Z51" s="43"/>
      <c r="AA51" s="43"/>
      <c r="AB51" s="43"/>
      <c r="AC51" s="43"/>
      <c r="AD51" s="43"/>
      <c r="AE51" s="43"/>
      <c r="AF51" s="43"/>
      <c r="AG51" s="43"/>
      <c r="AH51" s="43"/>
      <c r="AI51" s="43"/>
      <c r="AJ51" s="43"/>
      <c r="AK51" s="43"/>
      <c r="AL51" s="43"/>
    </row>
    <row r="52" s="30" customFormat="true" ht="15.75" hidden="false" customHeight="false" outlineLevel="0" collapsed="false">
      <c r="A52" s="56"/>
      <c r="B52" s="56"/>
      <c r="C52" s="161" t="s">
        <v>303</v>
      </c>
      <c r="D52" s="56" t="s">
        <v>56</v>
      </c>
      <c r="E52" s="58" t="n">
        <v>9</v>
      </c>
      <c r="F52" s="26" t="n">
        <v>2</v>
      </c>
      <c r="G52" s="25" t="n">
        <f aca="false">$E52*F52</f>
        <v>18</v>
      </c>
      <c r="H52" s="26"/>
      <c r="I52" s="25" t="n">
        <f aca="false">$E52*H52</f>
        <v>0</v>
      </c>
      <c r="J52" s="26"/>
      <c r="K52" s="25" t="n">
        <f aca="false">$E52*J52</f>
        <v>0</v>
      </c>
      <c r="L52" s="162" t="n">
        <f aca="false">F52+H52-J52</f>
        <v>2</v>
      </c>
      <c r="M52" s="25" t="n">
        <f aca="false">G52+I52-K52</f>
        <v>18</v>
      </c>
      <c r="N52" s="26"/>
      <c r="O52" s="25" t="n">
        <f aca="false">$E52*N52</f>
        <v>0</v>
      </c>
      <c r="P52" s="26"/>
      <c r="Q52" s="25" t="n">
        <f aca="false">$E52*P52</f>
        <v>0</v>
      </c>
      <c r="R52" s="162" t="n">
        <f aca="false">L52+N52-P52</f>
        <v>2</v>
      </c>
      <c r="S52" s="25" t="n">
        <f aca="false">M52+O52-Q52</f>
        <v>18</v>
      </c>
      <c r="T52" s="26"/>
      <c r="U52" s="25" t="n">
        <f aca="false">$E52*T52</f>
        <v>0</v>
      </c>
      <c r="V52" s="26"/>
      <c r="W52" s="25" t="n">
        <f aca="false">$E52*V52</f>
        <v>0</v>
      </c>
      <c r="X52" s="162" t="n">
        <f aca="false">R52+T52-V52</f>
        <v>2</v>
      </c>
      <c r="Y52" s="25" t="n">
        <f aca="false">S52+U52-W52</f>
        <v>18</v>
      </c>
      <c r="Z52" s="43"/>
      <c r="AA52" s="43"/>
      <c r="AB52" s="43"/>
      <c r="AC52" s="43"/>
      <c r="AD52" s="43"/>
      <c r="AE52" s="43"/>
      <c r="AF52" s="43"/>
      <c r="AG52" s="43"/>
      <c r="AH52" s="43"/>
      <c r="AI52" s="43"/>
      <c r="AJ52" s="43"/>
      <c r="AK52" s="43"/>
      <c r="AL52" s="43"/>
    </row>
    <row r="53" s="30" customFormat="true" ht="15.75" hidden="false" customHeight="false" outlineLevel="0" collapsed="false">
      <c r="A53" s="56" t="n">
        <v>19</v>
      </c>
      <c r="B53" s="56"/>
      <c r="C53" s="161" t="s">
        <v>303</v>
      </c>
      <c r="D53" s="56" t="s">
        <v>78</v>
      </c>
      <c r="E53" s="58" t="n">
        <v>12</v>
      </c>
      <c r="F53" s="26" t="n">
        <v>3</v>
      </c>
      <c r="G53" s="25" t="n">
        <f aca="false">$E53*F53</f>
        <v>36</v>
      </c>
      <c r="H53" s="26"/>
      <c r="I53" s="25" t="n">
        <f aca="false">$E53*H53</f>
        <v>0</v>
      </c>
      <c r="J53" s="26"/>
      <c r="K53" s="25" t="n">
        <f aca="false">$E53*J53</f>
        <v>0</v>
      </c>
      <c r="L53" s="162" t="n">
        <f aca="false">F53+H53-J53</f>
        <v>3</v>
      </c>
      <c r="M53" s="25" t="n">
        <f aca="false">G53+I53-K53</f>
        <v>36</v>
      </c>
      <c r="N53" s="26"/>
      <c r="O53" s="25" t="n">
        <f aca="false">$E53*N53</f>
        <v>0</v>
      </c>
      <c r="P53" s="26"/>
      <c r="Q53" s="25" t="n">
        <f aca="false">$E53*P53</f>
        <v>0</v>
      </c>
      <c r="R53" s="162" t="n">
        <f aca="false">L53+N53-P53</f>
        <v>3</v>
      </c>
      <c r="S53" s="25" t="n">
        <f aca="false">M53+O53-Q53</f>
        <v>36</v>
      </c>
      <c r="T53" s="26"/>
      <c r="U53" s="25" t="n">
        <f aca="false">$E53*T53</f>
        <v>0</v>
      </c>
      <c r="V53" s="26"/>
      <c r="W53" s="25" t="n">
        <f aca="false">$E53*V53</f>
        <v>0</v>
      </c>
      <c r="X53" s="162" t="n">
        <f aca="false">R53+T53-V53</f>
        <v>3</v>
      </c>
      <c r="Y53" s="25" t="n">
        <f aca="false">S53+U53-W53</f>
        <v>36</v>
      </c>
      <c r="Z53" s="43"/>
      <c r="AA53" s="43"/>
      <c r="AB53" s="43"/>
      <c r="AC53" s="43"/>
      <c r="AD53" s="43"/>
      <c r="AE53" s="43"/>
      <c r="AF53" s="43"/>
      <c r="AG53" s="43"/>
      <c r="AH53" s="43"/>
      <c r="AI53" s="43"/>
      <c r="AJ53" s="43"/>
      <c r="AK53" s="43"/>
      <c r="AL53" s="43"/>
    </row>
    <row r="54" s="30" customFormat="true" ht="15.75" hidden="false" customHeight="false" outlineLevel="0" collapsed="false">
      <c r="A54" s="56" t="n">
        <v>20</v>
      </c>
      <c r="B54" s="56"/>
      <c r="C54" s="161" t="s">
        <v>304</v>
      </c>
      <c r="D54" s="56" t="s">
        <v>78</v>
      </c>
      <c r="E54" s="58" t="n">
        <v>6.75</v>
      </c>
      <c r="F54" s="26" t="n">
        <v>5</v>
      </c>
      <c r="G54" s="25" t="n">
        <f aca="false">$E54*F54</f>
        <v>33.75</v>
      </c>
      <c r="H54" s="26"/>
      <c r="I54" s="25" t="n">
        <f aca="false">$E54*H54</f>
        <v>0</v>
      </c>
      <c r="J54" s="26"/>
      <c r="K54" s="25" t="n">
        <f aca="false">$E54*J54</f>
        <v>0</v>
      </c>
      <c r="L54" s="162" t="n">
        <f aca="false">F54+H54-J54</f>
        <v>5</v>
      </c>
      <c r="M54" s="25" t="n">
        <f aca="false">G54+I54-K54</f>
        <v>33.75</v>
      </c>
      <c r="N54" s="26"/>
      <c r="O54" s="25" t="n">
        <f aca="false">$E54*N54</f>
        <v>0</v>
      </c>
      <c r="P54" s="26"/>
      <c r="Q54" s="25" t="n">
        <f aca="false">$E54*P54</f>
        <v>0</v>
      </c>
      <c r="R54" s="162" t="n">
        <f aca="false">L54+N54-P54</f>
        <v>5</v>
      </c>
      <c r="S54" s="25" t="n">
        <f aca="false">M54+O54-Q54</f>
        <v>33.75</v>
      </c>
      <c r="T54" s="26"/>
      <c r="U54" s="25" t="n">
        <f aca="false">$E54*T54</f>
        <v>0</v>
      </c>
      <c r="V54" s="26"/>
      <c r="W54" s="25" t="n">
        <f aca="false">$E54*V54</f>
        <v>0</v>
      </c>
      <c r="X54" s="162" t="n">
        <f aca="false">R54+T54-V54</f>
        <v>5</v>
      </c>
      <c r="Y54" s="25" t="n">
        <f aca="false">S54+U54-W54</f>
        <v>33.75</v>
      </c>
      <c r="Z54" s="43"/>
      <c r="AA54" s="43"/>
      <c r="AB54" s="43"/>
      <c r="AC54" s="43"/>
      <c r="AD54" s="43"/>
      <c r="AE54" s="43"/>
      <c r="AF54" s="43"/>
      <c r="AG54" s="43"/>
      <c r="AH54" s="43"/>
      <c r="AI54" s="43"/>
      <c r="AJ54" s="43"/>
      <c r="AK54" s="43"/>
      <c r="AL54" s="43"/>
    </row>
    <row r="55" s="30" customFormat="true" ht="15.75" hidden="false" customHeight="false" outlineLevel="0" collapsed="false">
      <c r="A55" s="56" t="n">
        <v>21</v>
      </c>
      <c r="B55" s="56"/>
      <c r="C55" s="161" t="s">
        <v>305</v>
      </c>
      <c r="D55" s="56" t="s">
        <v>78</v>
      </c>
      <c r="E55" s="58" t="n">
        <v>12.5</v>
      </c>
      <c r="F55" s="26" t="n">
        <v>2</v>
      </c>
      <c r="G55" s="25" t="n">
        <f aca="false">$E55*F55</f>
        <v>25</v>
      </c>
      <c r="H55" s="26"/>
      <c r="I55" s="25" t="n">
        <f aca="false">$E55*H55</f>
        <v>0</v>
      </c>
      <c r="J55" s="26"/>
      <c r="K55" s="25" t="n">
        <f aca="false">$E55*J55</f>
        <v>0</v>
      </c>
      <c r="L55" s="162" t="n">
        <f aca="false">F55+H55-J55</f>
        <v>2</v>
      </c>
      <c r="M55" s="25" t="n">
        <f aca="false">G55+I55-K55</f>
        <v>25</v>
      </c>
      <c r="N55" s="26"/>
      <c r="O55" s="25" t="n">
        <f aca="false">$E55*N55</f>
        <v>0</v>
      </c>
      <c r="P55" s="26"/>
      <c r="Q55" s="25" t="n">
        <f aca="false">$E55*P55</f>
        <v>0</v>
      </c>
      <c r="R55" s="162" t="n">
        <f aca="false">L55+N55-P55</f>
        <v>2</v>
      </c>
      <c r="S55" s="25" t="n">
        <f aca="false">M55+O55-Q55</f>
        <v>25</v>
      </c>
      <c r="T55" s="26"/>
      <c r="U55" s="25" t="n">
        <f aca="false">$E55*T55</f>
        <v>0</v>
      </c>
      <c r="V55" s="26"/>
      <c r="W55" s="25" t="n">
        <f aca="false">$E55*V55</f>
        <v>0</v>
      </c>
      <c r="X55" s="162" t="n">
        <f aca="false">R55+T55-V55</f>
        <v>2</v>
      </c>
      <c r="Y55" s="25" t="n">
        <f aca="false">S55+U55-W55</f>
        <v>25</v>
      </c>
      <c r="Z55" s="43"/>
      <c r="AA55" s="43"/>
      <c r="AB55" s="43"/>
      <c r="AC55" s="43"/>
      <c r="AD55" s="43"/>
      <c r="AE55" s="43"/>
      <c r="AF55" s="43"/>
      <c r="AG55" s="43"/>
      <c r="AH55" s="43"/>
      <c r="AI55" s="43"/>
      <c r="AJ55" s="43"/>
      <c r="AK55" s="43"/>
      <c r="AL55" s="43"/>
    </row>
    <row r="56" s="30" customFormat="true" ht="15.75" hidden="false" customHeight="false" outlineLevel="0" collapsed="false">
      <c r="A56" s="56" t="n">
        <v>22</v>
      </c>
      <c r="B56" s="56"/>
      <c r="C56" s="161" t="s">
        <v>306</v>
      </c>
      <c r="D56" s="56" t="s">
        <v>78</v>
      </c>
      <c r="E56" s="58" t="n">
        <v>3</v>
      </c>
      <c r="F56" s="26" t="n">
        <v>1</v>
      </c>
      <c r="G56" s="25" t="n">
        <f aca="false">$E56*F56</f>
        <v>3</v>
      </c>
      <c r="H56" s="26"/>
      <c r="I56" s="25" t="n">
        <f aca="false">$E56*H56</f>
        <v>0</v>
      </c>
      <c r="J56" s="26"/>
      <c r="K56" s="25" t="n">
        <f aca="false">$E56*J56</f>
        <v>0</v>
      </c>
      <c r="L56" s="162" t="n">
        <f aca="false">F56+H56-J56</f>
        <v>1</v>
      </c>
      <c r="M56" s="25" t="n">
        <f aca="false">G56+I56-K56</f>
        <v>3</v>
      </c>
      <c r="N56" s="26"/>
      <c r="O56" s="25" t="n">
        <f aca="false">$E56*N56</f>
        <v>0</v>
      </c>
      <c r="P56" s="26"/>
      <c r="Q56" s="25" t="n">
        <f aca="false">$E56*P56</f>
        <v>0</v>
      </c>
      <c r="R56" s="162" t="n">
        <f aca="false">L56+N56-P56</f>
        <v>1</v>
      </c>
      <c r="S56" s="25" t="n">
        <f aca="false">M56+O56-Q56</f>
        <v>3</v>
      </c>
      <c r="T56" s="26"/>
      <c r="U56" s="25" t="n">
        <f aca="false">$E56*T56</f>
        <v>0</v>
      </c>
      <c r="V56" s="26"/>
      <c r="W56" s="25" t="n">
        <f aca="false">$E56*V56</f>
        <v>0</v>
      </c>
      <c r="X56" s="162" t="n">
        <f aca="false">R56+T56-V56</f>
        <v>1</v>
      </c>
      <c r="Y56" s="25" t="n">
        <f aca="false">S56+U56-W56</f>
        <v>3</v>
      </c>
      <c r="Z56" s="43"/>
      <c r="AA56" s="43"/>
      <c r="AB56" s="43"/>
      <c r="AC56" s="43"/>
      <c r="AD56" s="43"/>
      <c r="AE56" s="43"/>
      <c r="AF56" s="43"/>
      <c r="AG56" s="43"/>
      <c r="AH56" s="43"/>
      <c r="AI56" s="43"/>
      <c r="AJ56" s="43"/>
      <c r="AK56" s="43"/>
      <c r="AL56" s="43"/>
    </row>
    <row r="57" s="30" customFormat="true" ht="15.75" hidden="false" customHeight="false" outlineLevel="0" collapsed="false">
      <c r="A57" s="56" t="n">
        <v>23</v>
      </c>
      <c r="B57" s="56"/>
      <c r="C57" s="161" t="s">
        <v>306</v>
      </c>
      <c r="D57" s="56" t="s">
        <v>78</v>
      </c>
      <c r="E57" s="58" t="n">
        <v>7</v>
      </c>
      <c r="F57" s="26" t="n">
        <v>1</v>
      </c>
      <c r="G57" s="25" t="n">
        <f aca="false">$E57*F57</f>
        <v>7</v>
      </c>
      <c r="H57" s="26"/>
      <c r="I57" s="25" t="n">
        <f aca="false">$E57*H57</f>
        <v>0</v>
      </c>
      <c r="J57" s="26"/>
      <c r="K57" s="25" t="n">
        <f aca="false">$E57*J57</f>
        <v>0</v>
      </c>
      <c r="L57" s="162" t="n">
        <f aca="false">F57+H57-J57</f>
        <v>1</v>
      </c>
      <c r="M57" s="25" t="n">
        <f aca="false">G57+I57-K57</f>
        <v>7</v>
      </c>
      <c r="N57" s="26"/>
      <c r="O57" s="25" t="n">
        <f aca="false">$E57*N57</f>
        <v>0</v>
      </c>
      <c r="P57" s="26"/>
      <c r="Q57" s="25" t="n">
        <f aca="false">$E57*P57</f>
        <v>0</v>
      </c>
      <c r="R57" s="162" t="n">
        <f aca="false">L57+N57-P57</f>
        <v>1</v>
      </c>
      <c r="S57" s="25" t="n">
        <f aca="false">M57+O57-Q57</f>
        <v>7</v>
      </c>
      <c r="T57" s="26"/>
      <c r="U57" s="25" t="n">
        <f aca="false">$E57*T57</f>
        <v>0</v>
      </c>
      <c r="V57" s="26"/>
      <c r="W57" s="25" t="n">
        <f aca="false">$E57*V57</f>
        <v>0</v>
      </c>
      <c r="X57" s="162" t="n">
        <f aca="false">R57+T57-V57</f>
        <v>1</v>
      </c>
      <c r="Y57" s="25" t="n">
        <f aca="false">S57+U57-W57</f>
        <v>7</v>
      </c>
      <c r="Z57" s="43"/>
      <c r="AA57" s="43"/>
      <c r="AB57" s="43"/>
      <c r="AC57" s="43"/>
      <c r="AD57" s="43"/>
      <c r="AE57" s="43"/>
      <c r="AF57" s="43"/>
      <c r="AG57" s="43"/>
      <c r="AH57" s="43"/>
      <c r="AI57" s="43"/>
      <c r="AJ57" s="43"/>
      <c r="AK57" s="43"/>
      <c r="AL57" s="43"/>
    </row>
    <row r="58" s="30" customFormat="true" ht="15.75" hidden="false" customHeight="false" outlineLevel="0" collapsed="false">
      <c r="A58" s="56" t="n">
        <v>24</v>
      </c>
      <c r="B58" s="56"/>
      <c r="C58" s="161" t="s">
        <v>306</v>
      </c>
      <c r="D58" s="56" t="s">
        <v>78</v>
      </c>
      <c r="E58" s="58" t="n">
        <v>7.8</v>
      </c>
      <c r="F58" s="26" t="n">
        <v>1</v>
      </c>
      <c r="G58" s="25" t="n">
        <f aca="false">$E58*F58</f>
        <v>7.8</v>
      </c>
      <c r="H58" s="26"/>
      <c r="I58" s="25" t="n">
        <f aca="false">$E58*H58</f>
        <v>0</v>
      </c>
      <c r="J58" s="26"/>
      <c r="K58" s="25" t="n">
        <f aca="false">$E58*J58</f>
        <v>0</v>
      </c>
      <c r="L58" s="162" t="n">
        <f aca="false">F58+H58-J58</f>
        <v>1</v>
      </c>
      <c r="M58" s="25" t="n">
        <f aca="false">G58+I58-K58</f>
        <v>7.8</v>
      </c>
      <c r="N58" s="26"/>
      <c r="O58" s="25" t="n">
        <f aca="false">$E58*N58</f>
        <v>0</v>
      </c>
      <c r="P58" s="26"/>
      <c r="Q58" s="25" t="n">
        <f aca="false">$E58*P58</f>
        <v>0</v>
      </c>
      <c r="R58" s="162" t="n">
        <f aca="false">L58+N58-P58</f>
        <v>1</v>
      </c>
      <c r="S58" s="25" t="n">
        <f aca="false">M58+O58-Q58</f>
        <v>7.8</v>
      </c>
      <c r="T58" s="26"/>
      <c r="U58" s="25" t="n">
        <f aca="false">$E58*T58</f>
        <v>0</v>
      </c>
      <c r="V58" s="26"/>
      <c r="W58" s="25" t="n">
        <f aca="false">$E58*V58</f>
        <v>0</v>
      </c>
      <c r="X58" s="162" t="n">
        <f aca="false">R58+T58-V58</f>
        <v>1</v>
      </c>
      <c r="Y58" s="25" t="n">
        <f aca="false">S58+U58-W58</f>
        <v>7.8</v>
      </c>
      <c r="Z58" s="43"/>
      <c r="AA58" s="43"/>
      <c r="AB58" s="43"/>
      <c r="AC58" s="43"/>
      <c r="AD58" s="43"/>
      <c r="AE58" s="43"/>
      <c r="AF58" s="43"/>
      <c r="AG58" s="43"/>
      <c r="AH58" s="43"/>
      <c r="AI58" s="43"/>
      <c r="AJ58" s="43"/>
      <c r="AK58" s="43"/>
      <c r="AL58" s="43"/>
    </row>
    <row r="59" s="30" customFormat="true" ht="15.75" hidden="false" customHeight="false" outlineLevel="0" collapsed="false">
      <c r="A59" s="56" t="n">
        <v>25</v>
      </c>
      <c r="B59" s="56"/>
      <c r="C59" s="161" t="s">
        <v>306</v>
      </c>
      <c r="D59" s="56" t="s">
        <v>78</v>
      </c>
      <c r="E59" s="58" t="n">
        <v>5</v>
      </c>
      <c r="F59" s="26" t="n">
        <v>1</v>
      </c>
      <c r="G59" s="25" t="n">
        <f aca="false">$E59*F59</f>
        <v>5</v>
      </c>
      <c r="H59" s="26"/>
      <c r="I59" s="25" t="n">
        <f aca="false">$E59*H59</f>
        <v>0</v>
      </c>
      <c r="J59" s="26"/>
      <c r="K59" s="25" t="n">
        <f aca="false">$E59*J59</f>
        <v>0</v>
      </c>
      <c r="L59" s="162" t="n">
        <f aca="false">F59+H59-J59</f>
        <v>1</v>
      </c>
      <c r="M59" s="25" t="n">
        <f aca="false">G59+I59-K59</f>
        <v>5</v>
      </c>
      <c r="N59" s="26"/>
      <c r="O59" s="25" t="n">
        <f aca="false">$E59*N59</f>
        <v>0</v>
      </c>
      <c r="P59" s="26"/>
      <c r="Q59" s="25" t="n">
        <f aca="false">$E59*P59</f>
        <v>0</v>
      </c>
      <c r="R59" s="162" t="n">
        <f aca="false">L59+N59-P59</f>
        <v>1</v>
      </c>
      <c r="S59" s="25" t="n">
        <f aca="false">M59+O59-Q59</f>
        <v>5</v>
      </c>
      <c r="T59" s="26"/>
      <c r="U59" s="25" t="n">
        <f aca="false">$E59*T59</f>
        <v>0</v>
      </c>
      <c r="V59" s="26"/>
      <c r="W59" s="25" t="n">
        <f aca="false">$E59*V59</f>
        <v>0</v>
      </c>
      <c r="X59" s="162" t="n">
        <f aca="false">R59+T59-V59</f>
        <v>1</v>
      </c>
      <c r="Y59" s="25" t="n">
        <f aca="false">S59+U59-W59</f>
        <v>5</v>
      </c>
      <c r="Z59" s="43"/>
      <c r="AA59" s="43"/>
      <c r="AB59" s="43"/>
      <c r="AC59" s="43"/>
      <c r="AD59" s="43"/>
      <c r="AE59" s="43"/>
      <c r="AF59" s="43"/>
      <c r="AG59" s="43"/>
      <c r="AH59" s="43"/>
      <c r="AI59" s="43"/>
      <c r="AJ59" s="43"/>
      <c r="AK59" s="43"/>
      <c r="AL59" s="43"/>
    </row>
    <row r="60" s="30" customFormat="true" ht="15.75" hidden="false" customHeight="false" outlineLevel="0" collapsed="false">
      <c r="A60" s="56"/>
      <c r="B60" s="56"/>
      <c r="C60" s="161" t="s">
        <v>306</v>
      </c>
      <c r="D60" s="56" t="s">
        <v>78</v>
      </c>
      <c r="E60" s="58" t="n">
        <v>12</v>
      </c>
      <c r="F60" s="26" t="n">
        <v>1</v>
      </c>
      <c r="G60" s="25" t="n">
        <f aca="false">$E60*F60</f>
        <v>12</v>
      </c>
      <c r="H60" s="26"/>
      <c r="I60" s="25" t="n">
        <f aca="false">$E60*H60</f>
        <v>0</v>
      </c>
      <c r="J60" s="26"/>
      <c r="K60" s="25" t="n">
        <f aca="false">$E60*J60</f>
        <v>0</v>
      </c>
      <c r="L60" s="162" t="n">
        <f aca="false">F60+H60-J60</f>
        <v>1</v>
      </c>
      <c r="M60" s="25" t="n">
        <f aca="false">G60+I60-K60</f>
        <v>12</v>
      </c>
      <c r="N60" s="26"/>
      <c r="O60" s="25" t="n">
        <f aca="false">$E60*N60</f>
        <v>0</v>
      </c>
      <c r="P60" s="26"/>
      <c r="Q60" s="25" t="n">
        <f aca="false">$E60*P60</f>
        <v>0</v>
      </c>
      <c r="R60" s="162" t="n">
        <f aca="false">L60+N60-P60</f>
        <v>1</v>
      </c>
      <c r="S60" s="25" t="n">
        <f aca="false">M60+O60-Q60</f>
        <v>12</v>
      </c>
      <c r="T60" s="26"/>
      <c r="U60" s="25" t="n">
        <f aca="false">$E60*T60</f>
        <v>0</v>
      </c>
      <c r="V60" s="26"/>
      <c r="W60" s="25" t="n">
        <f aca="false">$E60*V60</f>
        <v>0</v>
      </c>
      <c r="X60" s="162" t="n">
        <f aca="false">R60+T60-V60</f>
        <v>1</v>
      </c>
      <c r="Y60" s="25" t="n">
        <f aca="false">S60+U60-W60</f>
        <v>12</v>
      </c>
      <c r="Z60" s="43"/>
      <c r="AA60" s="43"/>
      <c r="AB60" s="43"/>
      <c r="AC60" s="43"/>
      <c r="AD60" s="43"/>
      <c r="AE60" s="43"/>
      <c r="AF60" s="43"/>
      <c r="AG60" s="43"/>
      <c r="AH60" s="43"/>
      <c r="AI60" s="43"/>
      <c r="AJ60" s="43"/>
      <c r="AK60" s="43"/>
      <c r="AL60" s="43"/>
    </row>
    <row r="61" s="30" customFormat="true" ht="15.75" hidden="false" customHeight="false" outlineLevel="0" collapsed="false">
      <c r="A61" s="56" t="n">
        <v>26</v>
      </c>
      <c r="B61" s="56"/>
      <c r="C61" s="161" t="s">
        <v>307</v>
      </c>
      <c r="D61" s="56" t="s">
        <v>78</v>
      </c>
      <c r="E61" s="58" t="n">
        <v>12.5</v>
      </c>
      <c r="F61" s="26" t="n">
        <v>3</v>
      </c>
      <c r="G61" s="25" t="n">
        <f aca="false">$E61*F61</f>
        <v>37.5</v>
      </c>
      <c r="H61" s="26"/>
      <c r="I61" s="25" t="n">
        <f aca="false">$E61*H61</f>
        <v>0</v>
      </c>
      <c r="J61" s="26"/>
      <c r="K61" s="25" t="n">
        <f aca="false">$E61*J61</f>
        <v>0</v>
      </c>
      <c r="L61" s="162" t="n">
        <f aca="false">F61+H61-J61</f>
        <v>3</v>
      </c>
      <c r="M61" s="25" t="n">
        <f aca="false">G61+I61-K61</f>
        <v>37.5</v>
      </c>
      <c r="N61" s="26"/>
      <c r="O61" s="25" t="n">
        <f aca="false">$E61*N61</f>
        <v>0</v>
      </c>
      <c r="P61" s="26"/>
      <c r="Q61" s="25" t="n">
        <f aca="false">$E61*P61</f>
        <v>0</v>
      </c>
      <c r="R61" s="162" t="n">
        <f aca="false">L61+N61-P61</f>
        <v>3</v>
      </c>
      <c r="S61" s="25" t="n">
        <f aca="false">M61+O61-Q61</f>
        <v>37.5</v>
      </c>
      <c r="T61" s="26"/>
      <c r="U61" s="25" t="n">
        <f aca="false">$E61*T61</f>
        <v>0</v>
      </c>
      <c r="V61" s="26"/>
      <c r="W61" s="25" t="n">
        <f aca="false">$E61*V61</f>
        <v>0</v>
      </c>
      <c r="X61" s="162" t="n">
        <f aca="false">R61+T61-V61</f>
        <v>3</v>
      </c>
      <c r="Y61" s="25" t="n">
        <f aca="false">S61+U61-W61</f>
        <v>37.5</v>
      </c>
      <c r="Z61" s="43"/>
      <c r="AA61" s="43"/>
      <c r="AB61" s="43"/>
      <c r="AC61" s="43"/>
      <c r="AD61" s="43"/>
      <c r="AE61" s="43"/>
      <c r="AF61" s="43"/>
      <c r="AG61" s="43"/>
      <c r="AH61" s="43"/>
      <c r="AI61" s="43"/>
      <c r="AJ61" s="43"/>
      <c r="AK61" s="43"/>
      <c r="AL61" s="43"/>
    </row>
    <row r="62" s="30" customFormat="true" ht="15.75" hidden="false" customHeight="false" outlineLevel="0" collapsed="false">
      <c r="A62" s="56" t="n">
        <v>27</v>
      </c>
      <c r="B62" s="56"/>
      <c r="C62" s="161" t="s">
        <v>307</v>
      </c>
      <c r="D62" s="56" t="s">
        <v>78</v>
      </c>
      <c r="E62" s="58" t="n">
        <v>15</v>
      </c>
      <c r="F62" s="26" t="n">
        <v>1</v>
      </c>
      <c r="G62" s="25" t="n">
        <f aca="false">$E62*F62</f>
        <v>15</v>
      </c>
      <c r="H62" s="26"/>
      <c r="I62" s="25" t="n">
        <f aca="false">$E62*H62</f>
        <v>0</v>
      </c>
      <c r="J62" s="26"/>
      <c r="K62" s="25" t="n">
        <f aca="false">$E62*J62</f>
        <v>0</v>
      </c>
      <c r="L62" s="162" t="n">
        <f aca="false">F62+H62-J62</f>
        <v>1</v>
      </c>
      <c r="M62" s="25" t="n">
        <f aca="false">G62+I62-K62</f>
        <v>15</v>
      </c>
      <c r="N62" s="26"/>
      <c r="O62" s="25" t="n">
        <f aca="false">$E62*N62</f>
        <v>0</v>
      </c>
      <c r="P62" s="26"/>
      <c r="Q62" s="25" t="n">
        <f aca="false">$E62*P62</f>
        <v>0</v>
      </c>
      <c r="R62" s="162" t="n">
        <f aca="false">L62+N62-P62</f>
        <v>1</v>
      </c>
      <c r="S62" s="25" t="n">
        <f aca="false">M62+O62-Q62</f>
        <v>15</v>
      </c>
      <c r="T62" s="26"/>
      <c r="U62" s="25" t="n">
        <f aca="false">$E62*T62</f>
        <v>0</v>
      </c>
      <c r="V62" s="26"/>
      <c r="W62" s="25" t="n">
        <f aca="false">$E62*V62</f>
        <v>0</v>
      </c>
      <c r="X62" s="162" t="n">
        <f aca="false">R62+T62-V62</f>
        <v>1</v>
      </c>
      <c r="Y62" s="25" t="n">
        <f aca="false">S62+U62-W62</f>
        <v>15</v>
      </c>
      <c r="Z62" s="43"/>
      <c r="AA62" s="43"/>
      <c r="AB62" s="43"/>
      <c r="AC62" s="43"/>
      <c r="AD62" s="43"/>
      <c r="AE62" s="43"/>
      <c r="AF62" s="43"/>
      <c r="AG62" s="43"/>
      <c r="AH62" s="43"/>
      <c r="AI62" s="43"/>
      <c r="AJ62" s="43"/>
      <c r="AK62" s="43"/>
      <c r="AL62" s="43"/>
    </row>
    <row r="63" s="30" customFormat="true" ht="15.75" hidden="false" customHeight="false" outlineLevel="0" collapsed="false">
      <c r="A63" s="56" t="n">
        <v>28</v>
      </c>
      <c r="B63" s="56"/>
      <c r="C63" s="161" t="s">
        <v>308</v>
      </c>
      <c r="D63" s="56" t="s">
        <v>78</v>
      </c>
      <c r="E63" s="58" t="n">
        <v>23</v>
      </c>
      <c r="F63" s="26" t="n">
        <v>1</v>
      </c>
      <c r="G63" s="25" t="n">
        <f aca="false">$E63*F63</f>
        <v>23</v>
      </c>
      <c r="H63" s="26"/>
      <c r="I63" s="25" t="n">
        <f aca="false">$E63*H63</f>
        <v>0</v>
      </c>
      <c r="J63" s="26"/>
      <c r="K63" s="25" t="n">
        <f aca="false">$E63*J63</f>
        <v>0</v>
      </c>
      <c r="L63" s="162" t="n">
        <f aca="false">F63+H63-J63</f>
        <v>1</v>
      </c>
      <c r="M63" s="25" t="n">
        <f aca="false">G63+I63-K63</f>
        <v>23</v>
      </c>
      <c r="N63" s="26"/>
      <c r="O63" s="25" t="n">
        <f aca="false">$E63*N63</f>
        <v>0</v>
      </c>
      <c r="P63" s="26"/>
      <c r="Q63" s="25" t="n">
        <f aca="false">$E63*P63</f>
        <v>0</v>
      </c>
      <c r="R63" s="162" t="n">
        <f aca="false">L63+N63-P63</f>
        <v>1</v>
      </c>
      <c r="S63" s="25" t="n">
        <f aca="false">M63+O63-Q63</f>
        <v>23</v>
      </c>
      <c r="T63" s="26"/>
      <c r="U63" s="25" t="n">
        <f aca="false">$E63*T63</f>
        <v>0</v>
      </c>
      <c r="V63" s="26"/>
      <c r="W63" s="25" t="n">
        <f aca="false">$E63*V63</f>
        <v>0</v>
      </c>
      <c r="X63" s="162" t="n">
        <f aca="false">R63+T63-V63</f>
        <v>1</v>
      </c>
      <c r="Y63" s="25" t="n">
        <f aca="false">S63+U63-W63</f>
        <v>23</v>
      </c>
      <c r="Z63" s="43"/>
      <c r="AA63" s="43"/>
      <c r="AB63" s="43"/>
      <c r="AC63" s="43"/>
      <c r="AD63" s="43"/>
      <c r="AE63" s="43"/>
      <c r="AF63" s="43"/>
      <c r="AG63" s="43"/>
      <c r="AH63" s="43"/>
      <c r="AI63" s="43"/>
      <c r="AJ63" s="43"/>
      <c r="AK63" s="43"/>
      <c r="AL63" s="43"/>
    </row>
    <row r="64" s="30" customFormat="true" ht="15.75" hidden="false" customHeight="false" outlineLevel="0" collapsed="false">
      <c r="A64" s="56" t="n">
        <v>29</v>
      </c>
      <c r="B64" s="56"/>
      <c r="C64" s="161" t="s">
        <v>308</v>
      </c>
      <c r="D64" s="56" t="s">
        <v>78</v>
      </c>
      <c r="E64" s="58" t="n">
        <v>30</v>
      </c>
      <c r="F64" s="26" t="n">
        <v>1</v>
      </c>
      <c r="G64" s="25" t="n">
        <f aca="false">$E64*F64</f>
        <v>30</v>
      </c>
      <c r="H64" s="26"/>
      <c r="I64" s="25" t="n">
        <f aca="false">$E64*H64</f>
        <v>0</v>
      </c>
      <c r="J64" s="26"/>
      <c r="K64" s="25" t="n">
        <f aca="false">$E64*J64</f>
        <v>0</v>
      </c>
      <c r="L64" s="162" t="n">
        <f aca="false">F64+H64-J64</f>
        <v>1</v>
      </c>
      <c r="M64" s="25" t="n">
        <f aca="false">G64+I64-K64</f>
        <v>30</v>
      </c>
      <c r="N64" s="26"/>
      <c r="O64" s="25" t="n">
        <f aca="false">$E64*N64</f>
        <v>0</v>
      </c>
      <c r="P64" s="26"/>
      <c r="Q64" s="25" t="n">
        <f aca="false">$E64*P64</f>
        <v>0</v>
      </c>
      <c r="R64" s="162" t="n">
        <f aca="false">L64+N64-P64</f>
        <v>1</v>
      </c>
      <c r="S64" s="25" t="n">
        <f aca="false">M64+O64-Q64</f>
        <v>30</v>
      </c>
      <c r="T64" s="26"/>
      <c r="U64" s="25" t="n">
        <f aca="false">$E64*T64</f>
        <v>0</v>
      </c>
      <c r="V64" s="26"/>
      <c r="W64" s="25" t="n">
        <f aca="false">$E64*V64</f>
        <v>0</v>
      </c>
      <c r="X64" s="162" t="n">
        <f aca="false">R64+T64-V64</f>
        <v>1</v>
      </c>
      <c r="Y64" s="25" t="n">
        <f aca="false">S64+U64-W64</f>
        <v>30</v>
      </c>
      <c r="Z64" s="43"/>
      <c r="AA64" s="43"/>
      <c r="AB64" s="43"/>
      <c r="AC64" s="43"/>
      <c r="AD64" s="43"/>
      <c r="AE64" s="43"/>
      <c r="AF64" s="43"/>
      <c r="AG64" s="43"/>
      <c r="AH64" s="43"/>
      <c r="AI64" s="43"/>
      <c r="AJ64" s="43"/>
      <c r="AK64" s="43"/>
      <c r="AL64" s="43"/>
    </row>
    <row r="65" s="30" customFormat="true" ht="15.75" hidden="false" customHeight="false" outlineLevel="0" collapsed="false">
      <c r="A65" s="56" t="n">
        <v>30</v>
      </c>
      <c r="B65" s="56"/>
      <c r="C65" s="161" t="s">
        <v>309</v>
      </c>
      <c r="D65" s="56" t="s">
        <v>78</v>
      </c>
      <c r="E65" s="58" t="n">
        <v>6</v>
      </c>
      <c r="F65" s="26" t="n">
        <v>2</v>
      </c>
      <c r="G65" s="25" t="n">
        <f aca="false">$E65*F65</f>
        <v>12</v>
      </c>
      <c r="H65" s="26"/>
      <c r="I65" s="25" t="n">
        <f aca="false">$E65*H65</f>
        <v>0</v>
      </c>
      <c r="J65" s="26"/>
      <c r="K65" s="25" t="n">
        <f aca="false">$E65*J65</f>
        <v>0</v>
      </c>
      <c r="L65" s="162" t="n">
        <f aca="false">F65+H65-J65</f>
        <v>2</v>
      </c>
      <c r="M65" s="25" t="n">
        <f aca="false">G65+I65-K65</f>
        <v>12</v>
      </c>
      <c r="N65" s="26"/>
      <c r="O65" s="25" t="n">
        <f aca="false">$E65*N65</f>
        <v>0</v>
      </c>
      <c r="P65" s="26"/>
      <c r="Q65" s="25" t="n">
        <f aca="false">$E65*P65</f>
        <v>0</v>
      </c>
      <c r="R65" s="162" t="n">
        <f aca="false">L65+N65-P65</f>
        <v>2</v>
      </c>
      <c r="S65" s="25" t="n">
        <f aca="false">M65+O65-Q65</f>
        <v>12</v>
      </c>
      <c r="T65" s="26"/>
      <c r="U65" s="25" t="n">
        <f aca="false">$E65*T65</f>
        <v>0</v>
      </c>
      <c r="V65" s="26"/>
      <c r="W65" s="25" t="n">
        <f aca="false">$E65*V65</f>
        <v>0</v>
      </c>
      <c r="X65" s="162" t="n">
        <f aca="false">R65+T65-V65</f>
        <v>2</v>
      </c>
      <c r="Y65" s="25" t="n">
        <f aca="false">S65+U65-W65</f>
        <v>12</v>
      </c>
      <c r="Z65" s="43"/>
      <c r="AA65" s="43"/>
      <c r="AB65" s="43"/>
      <c r="AC65" s="43"/>
      <c r="AD65" s="43"/>
      <c r="AE65" s="43"/>
      <c r="AF65" s="43"/>
      <c r="AG65" s="43"/>
      <c r="AH65" s="43"/>
      <c r="AI65" s="43"/>
      <c r="AJ65" s="43"/>
      <c r="AK65" s="43"/>
      <c r="AL65" s="43"/>
    </row>
    <row r="66" s="30" customFormat="true" ht="15.75" hidden="false" customHeight="false" outlineLevel="0" collapsed="false">
      <c r="A66" s="56" t="n">
        <v>31</v>
      </c>
      <c r="B66" s="56"/>
      <c r="C66" s="161" t="s">
        <v>309</v>
      </c>
      <c r="D66" s="56" t="s">
        <v>78</v>
      </c>
      <c r="E66" s="58" t="n">
        <v>4.8</v>
      </c>
      <c r="F66" s="26" t="n">
        <v>4</v>
      </c>
      <c r="G66" s="25" t="n">
        <f aca="false">$E66*F66</f>
        <v>19.2</v>
      </c>
      <c r="H66" s="26"/>
      <c r="I66" s="25" t="n">
        <f aca="false">$E66*H66</f>
        <v>0</v>
      </c>
      <c r="J66" s="26"/>
      <c r="K66" s="25" t="n">
        <f aca="false">$E66*J66</f>
        <v>0</v>
      </c>
      <c r="L66" s="162" t="n">
        <f aca="false">F66+H66-J66</f>
        <v>4</v>
      </c>
      <c r="M66" s="25" t="n">
        <f aca="false">G66+I66-K66</f>
        <v>19.2</v>
      </c>
      <c r="N66" s="26"/>
      <c r="O66" s="25" t="n">
        <f aca="false">$E66*N66</f>
        <v>0</v>
      </c>
      <c r="P66" s="26"/>
      <c r="Q66" s="25" t="n">
        <f aca="false">$E66*P66</f>
        <v>0</v>
      </c>
      <c r="R66" s="162" t="n">
        <f aca="false">L66+N66-P66</f>
        <v>4</v>
      </c>
      <c r="S66" s="25" t="n">
        <f aca="false">M66+O66-Q66</f>
        <v>19.2</v>
      </c>
      <c r="T66" s="26"/>
      <c r="U66" s="25" t="n">
        <f aca="false">$E66*T66</f>
        <v>0</v>
      </c>
      <c r="V66" s="26"/>
      <c r="W66" s="25" t="n">
        <f aca="false">$E66*V66</f>
        <v>0</v>
      </c>
      <c r="X66" s="162" t="n">
        <f aca="false">R66+T66-V66</f>
        <v>4</v>
      </c>
      <c r="Y66" s="25" t="n">
        <f aca="false">S66+U66-W66</f>
        <v>19.2</v>
      </c>
      <c r="Z66" s="43"/>
      <c r="AA66" s="43"/>
      <c r="AB66" s="43"/>
      <c r="AC66" s="43"/>
      <c r="AD66" s="43"/>
      <c r="AE66" s="43"/>
      <c r="AF66" s="43"/>
      <c r="AG66" s="43"/>
      <c r="AH66" s="43"/>
      <c r="AI66" s="43"/>
      <c r="AJ66" s="43"/>
      <c r="AK66" s="43"/>
      <c r="AL66" s="43"/>
    </row>
    <row r="67" s="30" customFormat="true" ht="15.75" hidden="false" customHeight="false" outlineLevel="0" collapsed="false">
      <c r="A67" s="56"/>
      <c r="B67" s="56"/>
      <c r="C67" s="161" t="s">
        <v>208</v>
      </c>
      <c r="D67" s="56" t="s">
        <v>56</v>
      </c>
      <c r="E67" s="58" t="n">
        <v>4.4</v>
      </c>
      <c r="F67" s="26" t="n">
        <v>2</v>
      </c>
      <c r="G67" s="25" t="n">
        <f aca="false">$E67*F67</f>
        <v>8.8</v>
      </c>
      <c r="H67" s="26"/>
      <c r="I67" s="25" t="n">
        <f aca="false">$E67*H67</f>
        <v>0</v>
      </c>
      <c r="J67" s="26"/>
      <c r="K67" s="25" t="n">
        <f aca="false">$E67*J67</f>
        <v>0</v>
      </c>
      <c r="L67" s="162" t="n">
        <f aca="false">F67+H67-J67</f>
        <v>2</v>
      </c>
      <c r="M67" s="25" t="n">
        <f aca="false">G67+I67-K67</f>
        <v>8.8</v>
      </c>
      <c r="N67" s="26"/>
      <c r="O67" s="25" t="n">
        <f aca="false">$E67*N67</f>
        <v>0</v>
      </c>
      <c r="P67" s="26"/>
      <c r="Q67" s="25" t="n">
        <f aca="false">$E67*P67</f>
        <v>0</v>
      </c>
      <c r="R67" s="162" t="n">
        <f aca="false">L67+N67-P67</f>
        <v>2</v>
      </c>
      <c r="S67" s="25" t="n">
        <f aca="false">M67+O67-Q67</f>
        <v>8.8</v>
      </c>
      <c r="T67" s="26"/>
      <c r="U67" s="25" t="n">
        <f aca="false">$E67*T67</f>
        <v>0</v>
      </c>
      <c r="V67" s="26"/>
      <c r="W67" s="25" t="n">
        <f aca="false">$E67*V67</f>
        <v>0</v>
      </c>
      <c r="X67" s="162" t="n">
        <f aca="false">R67+T67-V67</f>
        <v>2</v>
      </c>
      <c r="Y67" s="25" t="n">
        <f aca="false">S67+U67-W67</f>
        <v>8.8</v>
      </c>
      <c r="Z67" s="43"/>
      <c r="AA67" s="43"/>
      <c r="AB67" s="43"/>
      <c r="AC67" s="43"/>
      <c r="AD67" s="43"/>
      <c r="AE67" s="43"/>
      <c r="AF67" s="43"/>
      <c r="AG67" s="43"/>
      <c r="AH67" s="43"/>
      <c r="AI67" s="43"/>
      <c r="AJ67" s="43"/>
      <c r="AK67" s="43"/>
      <c r="AL67" s="43"/>
    </row>
    <row r="68" s="30" customFormat="true" ht="15.75" hidden="false" customHeight="false" outlineLevel="0" collapsed="false">
      <c r="A68" s="56"/>
      <c r="B68" s="56"/>
      <c r="C68" s="161" t="s">
        <v>291</v>
      </c>
      <c r="D68" s="56" t="s">
        <v>78</v>
      </c>
      <c r="E68" s="58" t="n">
        <v>37.55</v>
      </c>
      <c r="F68" s="26" t="n">
        <v>1</v>
      </c>
      <c r="G68" s="25" t="n">
        <f aca="false">$E68*F68</f>
        <v>37.55</v>
      </c>
      <c r="H68" s="26"/>
      <c r="I68" s="25" t="n">
        <f aca="false">$E68*H68</f>
        <v>0</v>
      </c>
      <c r="J68" s="26"/>
      <c r="K68" s="25" t="n">
        <f aca="false">$E68*J68</f>
        <v>0</v>
      </c>
      <c r="L68" s="162" t="n">
        <f aca="false">F68+H68-J68</f>
        <v>1</v>
      </c>
      <c r="M68" s="25" t="n">
        <f aca="false">G68+I68-K68</f>
        <v>37.55</v>
      </c>
      <c r="N68" s="26"/>
      <c r="O68" s="25" t="n">
        <f aca="false">$E68*N68</f>
        <v>0</v>
      </c>
      <c r="P68" s="26"/>
      <c r="Q68" s="25" t="n">
        <f aca="false">$E68*P68</f>
        <v>0</v>
      </c>
      <c r="R68" s="162" t="n">
        <f aca="false">L68+N68-P68</f>
        <v>1</v>
      </c>
      <c r="S68" s="25" t="n">
        <f aca="false">M68+O68-Q68</f>
        <v>37.55</v>
      </c>
      <c r="T68" s="26"/>
      <c r="U68" s="25" t="n">
        <f aca="false">$E68*T68</f>
        <v>0</v>
      </c>
      <c r="V68" s="26"/>
      <c r="W68" s="25" t="n">
        <f aca="false">$E68*V68</f>
        <v>0</v>
      </c>
      <c r="X68" s="162" t="n">
        <f aca="false">R68+T68-V68</f>
        <v>1</v>
      </c>
      <c r="Y68" s="25" t="n">
        <f aca="false">S68+U68-W68</f>
        <v>37.55</v>
      </c>
      <c r="Z68" s="43"/>
      <c r="AA68" s="43"/>
      <c r="AB68" s="43"/>
      <c r="AC68" s="43"/>
      <c r="AD68" s="43"/>
      <c r="AE68" s="43"/>
      <c r="AF68" s="43"/>
      <c r="AG68" s="43"/>
      <c r="AH68" s="43"/>
      <c r="AI68" s="43"/>
      <c r="AJ68" s="43"/>
      <c r="AK68" s="43"/>
      <c r="AL68" s="43"/>
    </row>
    <row r="69" s="30" customFormat="true" ht="15.75" hidden="false" customHeight="false" outlineLevel="0" collapsed="false">
      <c r="A69" s="56"/>
      <c r="B69" s="56"/>
      <c r="C69" s="161" t="s">
        <v>305</v>
      </c>
      <c r="D69" s="56" t="s">
        <v>78</v>
      </c>
      <c r="E69" s="58" t="n">
        <v>18</v>
      </c>
      <c r="F69" s="26" t="n">
        <v>1</v>
      </c>
      <c r="G69" s="25" t="n">
        <f aca="false">$E69*F69</f>
        <v>18</v>
      </c>
      <c r="H69" s="26"/>
      <c r="I69" s="25" t="n">
        <f aca="false">$E69*H69</f>
        <v>0</v>
      </c>
      <c r="J69" s="26"/>
      <c r="K69" s="25" t="n">
        <f aca="false">$E69*J69</f>
        <v>0</v>
      </c>
      <c r="L69" s="162" t="n">
        <f aca="false">F69+H69-J69</f>
        <v>1</v>
      </c>
      <c r="M69" s="25" t="n">
        <f aca="false">G69+I69-K69</f>
        <v>18</v>
      </c>
      <c r="N69" s="26"/>
      <c r="O69" s="25" t="n">
        <f aca="false">$E69*N69</f>
        <v>0</v>
      </c>
      <c r="P69" s="26"/>
      <c r="Q69" s="25" t="n">
        <f aca="false">$E69*P69</f>
        <v>0</v>
      </c>
      <c r="R69" s="162" t="n">
        <f aca="false">L69+N69-P69</f>
        <v>1</v>
      </c>
      <c r="S69" s="25" t="n">
        <f aca="false">M69+O69-Q69</f>
        <v>18</v>
      </c>
      <c r="T69" s="26"/>
      <c r="U69" s="25" t="n">
        <f aca="false">$E69*T69</f>
        <v>0</v>
      </c>
      <c r="V69" s="26"/>
      <c r="W69" s="25" t="n">
        <f aca="false">$E69*V69</f>
        <v>0</v>
      </c>
      <c r="X69" s="162" t="n">
        <f aca="false">R69+T69-V69</f>
        <v>1</v>
      </c>
      <c r="Y69" s="25" t="n">
        <f aca="false">S69+U69-W69</f>
        <v>18</v>
      </c>
      <c r="Z69" s="43"/>
      <c r="AA69" s="43"/>
      <c r="AB69" s="43"/>
      <c r="AC69" s="43"/>
      <c r="AD69" s="43"/>
      <c r="AE69" s="43"/>
      <c r="AF69" s="43"/>
      <c r="AG69" s="43"/>
      <c r="AH69" s="43"/>
      <c r="AI69" s="43"/>
      <c r="AJ69" s="43"/>
      <c r="AK69" s="43"/>
      <c r="AL69" s="43"/>
    </row>
    <row r="70" s="30" customFormat="true" ht="15.75" hidden="false" customHeight="false" outlineLevel="0" collapsed="false">
      <c r="A70" s="56"/>
      <c r="B70" s="56"/>
      <c r="C70" s="161" t="s">
        <v>305</v>
      </c>
      <c r="D70" s="56" t="s">
        <v>78</v>
      </c>
      <c r="E70" s="58" t="n">
        <v>25</v>
      </c>
      <c r="F70" s="26"/>
      <c r="G70" s="25"/>
      <c r="H70" s="26"/>
      <c r="I70" s="25" t="n">
        <f aca="false">$E70*H70</f>
        <v>0</v>
      </c>
      <c r="J70" s="26"/>
      <c r="K70" s="25" t="n">
        <f aca="false">$E70*J70</f>
        <v>0</v>
      </c>
      <c r="L70" s="162"/>
      <c r="M70" s="25"/>
      <c r="N70" s="26"/>
      <c r="O70" s="25" t="n">
        <f aca="false">$E70*N70</f>
        <v>0</v>
      </c>
      <c r="P70" s="26"/>
      <c r="Q70" s="25" t="n">
        <f aca="false">$E70*P70</f>
        <v>0</v>
      </c>
      <c r="R70" s="162"/>
      <c r="S70" s="25"/>
      <c r="T70" s="26" t="n">
        <v>1</v>
      </c>
      <c r="U70" s="25" t="n">
        <f aca="false">$E70*T70</f>
        <v>25</v>
      </c>
      <c r="V70" s="26"/>
      <c r="W70" s="25" t="n">
        <f aca="false">$E70*V70</f>
        <v>0</v>
      </c>
      <c r="X70" s="162" t="n">
        <f aca="false">R70+T70-V70</f>
        <v>1</v>
      </c>
      <c r="Y70" s="25" t="n">
        <f aca="false">S70+U70-W70</f>
        <v>25</v>
      </c>
      <c r="Z70" s="43"/>
      <c r="AA70" s="43"/>
      <c r="AB70" s="43"/>
      <c r="AC70" s="43"/>
      <c r="AD70" s="43"/>
      <c r="AE70" s="43"/>
      <c r="AF70" s="43"/>
      <c r="AG70" s="43"/>
      <c r="AH70" s="43"/>
      <c r="AI70" s="43"/>
      <c r="AJ70" s="43"/>
      <c r="AK70" s="43"/>
      <c r="AL70" s="43"/>
    </row>
    <row r="71" s="30" customFormat="true" ht="15.75" hidden="false" customHeight="false" outlineLevel="0" collapsed="false">
      <c r="A71" s="56"/>
      <c r="B71" s="56"/>
      <c r="C71" s="161" t="s">
        <v>310</v>
      </c>
      <c r="D71" s="56" t="s">
        <v>78</v>
      </c>
      <c r="E71" s="58" t="n">
        <v>5.8</v>
      </c>
      <c r="F71" s="26" t="n">
        <v>2</v>
      </c>
      <c r="G71" s="25" t="n">
        <f aca="false">$E71*F71</f>
        <v>11.6</v>
      </c>
      <c r="H71" s="26"/>
      <c r="I71" s="25" t="n">
        <f aca="false">$E71*H71</f>
        <v>0</v>
      </c>
      <c r="J71" s="26"/>
      <c r="K71" s="25" t="n">
        <f aca="false">$E71*J71</f>
        <v>0</v>
      </c>
      <c r="L71" s="162" t="n">
        <f aca="false">F71+H71-J71</f>
        <v>2</v>
      </c>
      <c r="M71" s="25" t="n">
        <f aca="false">G71+I71-K71</f>
        <v>11.6</v>
      </c>
      <c r="N71" s="26"/>
      <c r="O71" s="25" t="n">
        <f aca="false">$E71*N71</f>
        <v>0</v>
      </c>
      <c r="P71" s="26"/>
      <c r="Q71" s="25" t="n">
        <f aca="false">$E71*P71</f>
        <v>0</v>
      </c>
      <c r="R71" s="162" t="n">
        <f aca="false">L71+N71-P71</f>
        <v>2</v>
      </c>
      <c r="S71" s="25" t="n">
        <f aca="false">M71+O71-Q71</f>
        <v>11.6</v>
      </c>
      <c r="T71" s="26"/>
      <c r="U71" s="25" t="n">
        <f aca="false">$E71*T71</f>
        <v>0</v>
      </c>
      <c r="V71" s="26"/>
      <c r="W71" s="25" t="n">
        <f aca="false">$E71*V71</f>
        <v>0</v>
      </c>
      <c r="X71" s="162" t="n">
        <f aca="false">R71+T71-V71</f>
        <v>2</v>
      </c>
      <c r="Y71" s="25" t="n">
        <f aca="false">S71+U71-W71</f>
        <v>11.6</v>
      </c>
      <c r="Z71" s="43"/>
      <c r="AA71" s="43"/>
      <c r="AB71" s="43"/>
      <c r="AC71" s="43"/>
      <c r="AD71" s="43"/>
      <c r="AE71" s="43"/>
      <c r="AF71" s="43"/>
      <c r="AG71" s="43"/>
      <c r="AH71" s="43"/>
      <c r="AI71" s="43"/>
      <c r="AJ71" s="43"/>
      <c r="AK71" s="43"/>
      <c r="AL71" s="43"/>
    </row>
    <row r="72" s="30" customFormat="true" ht="15.75" hidden="false" customHeight="false" outlineLevel="0" collapsed="false">
      <c r="A72" s="56"/>
      <c r="B72" s="56"/>
      <c r="C72" s="161" t="s">
        <v>311</v>
      </c>
      <c r="D72" s="56" t="s">
        <v>78</v>
      </c>
      <c r="E72" s="58" t="n">
        <v>30</v>
      </c>
      <c r="F72" s="26" t="n">
        <v>1</v>
      </c>
      <c r="G72" s="25" t="n">
        <f aca="false">$E72*F72</f>
        <v>30</v>
      </c>
      <c r="H72" s="26"/>
      <c r="I72" s="25" t="n">
        <f aca="false">$E72*H72</f>
        <v>0</v>
      </c>
      <c r="J72" s="26"/>
      <c r="K72" s="25" t="n">
        <f aca="false">$E72*J72</f>
        <v>0</v>
      </c>
      <c r="L72" s="162" t="n">
        <f aca="false">F72+H72-J72</f>
        <v>1</v>
      </c>
      <c r="M72" s="25" t="n">
        <f aca="false">G72+I72-K72</f>
        <v>30</v>
      </c>
      <c r="N72" s="26"/>
      <c r="O72" s="25" t="n">
        <f aca="false">$E72*N72</f>
        <v>0</v>
      </c>
      <c r="P72" s="26"/>
      <c r="Q72" s="25" t="n">
        <f aca="false">$E72*P72</f>
        <v>0</v>
      </c>
      <c r="R72" s="162" t="n">
        <f aca="false">L72+N72-P72</f>
        <v>1</v>
      </c>
      <c r="S72" s="25" t="n">
        <f aca="false">M72+O72-Q72</f>
        <v>30</v>
      </c>
      <c r="T72" s="26"/>
      <c r="U72" s="25" t="n">
        <f aca="false">$E72*T72</f>
        <v>0</v>
      </c>
      <c r="V72" s="26"/>
      <c r="W72" s="25" t="n">
        <f aca="false">$E72*V72</f>
        <v>0</v>
      </c>
      <c r="X72" s="162" t="n">
        <f aca="false">R72+T72-V72</f>
        <v>1</v>
      </c>
      <c r="Y72" s="25" t="n">
        <f aca="false">S72+U72-W72</f>
        <v>30</v>
      </c>
      <c r="Z72" s="43"/>
      <c r="AA72" s="43"/>
      <c r="AB72" s="43"/>
      <c r="AC72" s="43"/>
      <c r="AD72" s="43"/>
      <c r="AE72" s="43"/>
      <c r="AF72" s="43"/>
      <c r="AG72" s="43"/>
      <c r="AH72" s="43"/>
      <c r="AI72" s="43"/>
      <c r="AJ72" s="43"/>
      <c r="AK72" s="43"/>
      <c r="AL72" s="43"/>
    </row>
    <row r="73" s="30" customFormat="true" ht="15.75" hidden="false" customHeight="false" outlineLevel="0" collapsed="false">
      <c r="A73" s="56"/>
      <c r="B73" s="56"/>
      <c r="C73" s="161" t="s">
        <v>291</v>
      </c>
      <c r="D73" s="56" t="s">
        <v>78</v>
      </c>
      <c r="E73" s="58" t="n">
        <v>5</v>
      </c>
      <c r="F73" s="26" t="n">
        <v>2</v>
      </c>
      <c r="G73" s="25" t="n">
        <f aca="false">$E73*F73</f>
        <v>10</v>
      </c>
      <c r="H73" s="26"/>
      <c r="I73" s="25" t="n">
        <f aca="false">$E73*H73</f>
        <v>0</v>
      </c>
      <c r="J73" s="26"/>
      <c r="K73" s="25" t="n">
        <f aca="false">$E73*J73</f>
        <v>0</v>
      </c>
      <c r="L73" s="162" t="n">
        <f aca="false">F73+H73-J73</f>
        <v>2</v>
      </c>
      <c r="M73" s="25" t="n">
        <f aca="false">G73+I73-K73</f>
        <v>10</v>
      </c>
      <c r="N73" s="26"/>
      <c r="O73" s="25" t="n">
        <f aca="false">$E73*N73</f>
        <v>0</v>
      </c>
      <c r="P73" s="26"/>
      <c r="Q73" s="25" t="n">
        <f aca="false">$E73*P73</f>
        <v>0</v>
      </c>
      <c r="R73" s="162" t="n">
        <f aca="false">L73+N73-P73</f>
        <v>2</v>
      </c>
      <c r="S73" s="25" t="n">
        <f aca="false">M73+O73-Q73</f>
        <v>10</v>
      </c>
      <c r="T73" s="26"/>
      <c r="U73" s="25" t="n">
        <f aca="false">$E73*T73</f>
        <v>0</v>
      </c>
      <c r="V73" s="26"/>
      <c r="W73" s="25" t="n">
        <f aca="false">$E73*V73</f>
        <v>0</v>
      </c>
      <c r="X73" s="162" t="n">
        <f aca="false">R73+T73-V73</f>
        <v>2</v>
      </c>
      <c r="Y73" s="25" t="n">
        <f aca="false">S73+U73-W73</f>
        <v>10</v>
      </c>
      <c r="Z73" s="43"/>
      <c r="AA73" s="43"/>
      <c r="AB73" s="43"/>
      <c r="AC73" s="43"/>
      <c r="AD73" s="43"/>
      <c r="AE73" s="43"/>
      <c r="AF73" s="43"/>
      <c r="AG73" s="43"/>
      <c r="AH73" s="43"/>
      <c r="AI73" s="43"/>
      <c r="AJ73" s="43"/>
      <c r="AK73" s="43"/>
      <c r="AL73" s="43"/>
    </row>
    <row r="74" s="42" customFormat="true" ht="30" hidden="false" customHeight="true" outlineLevel="0" collapsed="false">
      <c r="A74" s="61"/>
      <c r="B74" s="61"/>
      <c r="C74" s="61"/>
      <c r="D74" s="61"/>
      <c r="E74" s="62"/>
      <c r="F74" s="63" t="n">
        <f aca="false">SUM(F10:F73)</f>
        <v>75</v>
      </c>
      <c r="G74" s="62" t="n">
        <f aca="false">SUM(G10:G73)</f>
        <v>1848.015</v>
      </c>
      <c r="H74" s="163" t="n">
        <f aca="false">SUM(H10:H66)</f>
        <v>1</v>
      </c>
      <c r="I74" s="62" t="n">
        <f aca="false">SUM(I10:I73)</f>
        <v>22</v>
      </c>
      <c r="J74" s="163" t="n">
        <f aca="false">SUM(J10:J66)</f>
        <v>1</v>
      </c>
      <c r="K74" s="62" t="n">
        <f aca="false">SUM(K10:K73)</f>
        <v>24</v>
      </c>
      <c r="L74" s="163" t="n">
        <f aca="false">SUM(L10:L73)</f>
        <v>75</v>
      </c>
      <c r="M74" s="62" t="n">
        <f aca="false">SUM(M10:M73)</f>
        <v>1846.015</v>
      </c>
      <c r="N74" s="163" t="n">
        <f aca="false">SUM(N10:N66)</f>
        <v>0</v>
      </c>
      <c r="O74" s="62" t="n">
        <f aca="false">SUM(O10:O73)</f>
        <v>0</v>
      </c>
      <c r="P74" s="163" t="n">
        <f aca="false">SUM(P10:P66)</f>
        <v>0</v>
      </c>
      <c r="Q74" s="62" t="n">
        <f aca="false">SUM(Q10:Q73)</f>
        <v>0</v>
      </c>
      <c r="R74" s="163" t="n">
        <f aca="false">SUM(R10:R73)</f>
        <v>75</v>
      </c>
      <c r="S74" s="62" t="n">
        <f aca="false">SUM(S10:S73)</f>
        <v>1846.015</v>
      </c>
      <c r="T74" s="163" t="n">
        <f aca="false">SUM(T10:T73)</f>
        <v>3</v>
      </c>
      <c r="U74" s="62" t="n">
        <f aca="false">SUM(U10:U69)</f>
        <v>224.5</v>
      </c>
      <c r="V74" s="163" t="n">
        <f aca="false">SUM(V10:V66)</f>
        <v>0</v>
      </c>
      <c r="W74" s="62" t="n">
        <f aca="false">SUM(W10:W73)</f>
        <v>0</v>
      </c>
      <c r="X74" s="163" t="n">
        <f aca="false">SUM(X10:X73)</f>
        <v>78</v>
      </c>
      <c r="Y74" s="62" t="n">
        <f aca="false">SUM(Y10:Y73)</f>
        <v>2095.515</v>
      </c>
      <c r="Z74" s="64"/>
      <c r="AA74" s="64"/>
      <c r="AB74" s="64"/>
      <c r="AC74" s="64"/>
      <c r="AD74" s="64"/>
      <c r="AE74" s="64"/>
      <c r="AF74" s="64"/>
      <c r="AG74" s="64"/>
      <c r="AH74" s="64"/>
      <c r="AI74" s="64"/>
      <c r="AJ74" s="64"/>
      <c r="AK74" s="64"/>
      <c r="AL74" s="6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Y70" activeCellId="0" sqref="Y70"/>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4.24"/>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5.49"/>
    <col collapsed="false" customWidth="true" hidden="false" outlineLevel="0" max="10" min="10" style="1" width="3.24"/>
    <col collapsed="false" customWidth="true" hidden="false" outlineLevel="0" max="11" min="11" style="1" width="4.99"/>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5.87"/>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6.37"/>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86" t="s">
        <v>84</v>
      </c>
      <c r="C1" s="86"/>
    </row>
    <row r="2" s="2" customFormat="true" ht="15.75" hidden="false" customHeight="true" outlineLevel="0" collapsed="false">
      <c r="B2" s="86"/>
      <c r="C2" s="86"/>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286</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312</v>
      </c>
      <c r="G7" s="12"/>
      <c r="H7" s="12" t="s">
        <v>18</v>
      </c>
      <c r="I7" s="12"/>
      <c r="J7" s="12"/>
      <c r="K7" s="12"/>
      <c r="L7" s="12" t="s">
        <v>42</v>
      </c>
      <c r="M7" s="12"/>
      <c r="N7" s="12" t="s">
        <v>20</v>
      </c>
      <c r="O7" s="12"/>
      <c r="P7" s="12"/>
      <c r="Q7" s="12"/>
      <c r="R7" s="12" t="s">
        <v>43</v>
      </c>
      <c r="S7" s="12"/>
      <c r="T7" s="12" t="s">
        <v>22</v>
      </c>
      <c r="U7" s="12"/>
      <c r="V7" s="12"/>
      <c r="W7" s="12"/>
      <c r="X7" s="12" t="s">
        <v>44</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1" t="s">
        <v>287</v>
      </c>
      <c r="D10" s="56" t="s">
        <v>78</v>
      </c>
      <c r="E10" s="58" t="n">
        <v>122.5</v>
      </c>
      <c r="F10" s="26" t="n">
        <v>1</v>
      </c>
      <c r="G10" s="25" t="n">
        <f aca="false">$E10*F10</f>
        <v>122.5</v>
      </c>
      <c r="H10" s="26"/>
      <c r="I10" s="25" t="n">
        <f aca="false">$E10*H10</f>
        <v>0</v>
      </c>
      <c r="J10" s="26"/>
      <c r="K10" s="25" t="n">
        <f aca="false">$E10*J10</f>
        <v>0</v>
      </c>
      <c r="L10" s="162" t="n">
        <f aca="false">F10+H10-J10</f>
        <v>1</v>
      </c>
      <c r="M10" s="25" t="n">
        <f aca="false">G10+I10-K10</f>
        <v>122.5</v>
      </c>
      <c r="N10" s="26"/>
      <c r="O10" s="25" t="n">
        <f aca="false">$E10*N10</f>
        <v>0</v>
      </c>
      <c r="P10" s="26"/>
      <c r="Q10" s="25" t="n">
        <f aca="false">$E10*P10</f>
        <v>0</v>
      </c>
      <c r="R10" s="162" t="n">
        <f aca="false">L10+N10-P10</f>
        <v>1</v>
      </c>
      <c r="S10" s="25" t="n">
        <f aca="false">M10+O10-Q10</f>
        <v>122.5</v>
      </c>
      <c r="T10" s="26"/>
      <c r="U10" s="25" t="n">
        <f aca="false">$E10*T10</f>
        <v>0</v>
      </c>
      <c r="V10" s="26"/>
      <c r="W10" s="25" t="n">
        <f aca="false">$E10*V10</f>
        <v>0</v>
      </c>
      <c r="X10" s="162"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1" t="s">
        <v>288</v>
      </c>
      <c r="D11" s="56" t="s">
        <v>78</v>
      </c>
      <c r="E11" s="58" t="n">
        <v>12.5</v>
      </c>
      <c r="F11" s="26" t="n">
        <v>1</v>
      </c>
      <c r="G11" s="25" t="n">
        <f aca="false">$E11*F11</f>
        <v>12.5</v>
      </c>
      <c r="H11" s="26"/>
      <c r="I11" s="25" t="n">
        <f aca="false">$E11*H11</f>
        <v>0</v>
      </c>
      <c r="J11" s="26"/>
      <c r="K11" s="25" t="n">
        <f aca="false">$E11*J11</f>
        <v>0</v>
      </c>
      <c r="L11" s="162" t="n">
        <f aca="false">F11+H11-J11</f>
        <v>1</v>
      </c>
      <c r="M11" s="25" t="n">
        <f aca="false">G11+I11-K11</f>
        <v>12.5</v>
      </c>
      <c r="N11" s="26"/>
      <c r="O11" s="25" t="n">
        <f aca="false">$E11*N11</f>
        <v>0</v>
      </c>
      <c r="P11" s="26"/>
      <c r="Q11" s="25" t="n">
        <f aca="false">$E11*P11</f>
        <v>0</v>
      </c>
      <c r="R11" s="162" t="n">
        <f aca="false">L11+N11-P11</f>
        <v>1</v>
      </c>
      <c r="S11" s="25" t="n">
        <f aca="false">M11+O11-Q11</f>
        <v>12.5</v>
      </c>
      <c r="T11" s="26"/>
      <c r="U11" s="25" t="n">
        <f aca="false">$E11*T11</f>
        <v>0</v>
      </c>
      <c r="V11" s="26"/>
      <c r="W11" s="25" t="n">
        <f aca="false">$E11*V11</f>
        <v>0</v>
      </c>
      <c r="X11" s="162"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1" t="s">
        <v>289</v>
      </c>
      <c r="D12" s="56" t="s">
        <v>78</v>
      </c>
      <c r="E12" s="58" t="n">
        <v>4.9</v>
      </c>
      <c r="F12" s="26" t="n">
        <v>2</v>
      </c>
      <c r="G12" s="25" t="n">
        <f aca="false">$E12*F12</f>
        <v>9.8</v>
      </c>
      <c r="H12" s="26"/>
      <c r="I12" s="25" t="n">
        <f aca="false">$E12*H12</f>
        <v>0</v>
      </c>
      <c r="J12" s="26"/>
      <c r="K12" s="25" t="n">
        <f aca="false">$E12*J12</f>
        <v>0</v>
      </c>
      <c r="L12" s="162" t="n">
        <f aca="false">F12+H12-J12</f>
        <v>2</v>
      </c>
      <c r="M12" s="25" t="n">
        <f aca="false">G12+I12-K12</f>
        <v>9.8</v>
      </c>
      <c r="N12" s="26"/>
      <c r="O12" s="25" t="n">
        <f aca="false">$E12*N12</f>
        <v>0</v>
      </c>
      <c r="P12" s="26"/>
      <c r="Q12" s="25" t="n">
        <f aca="false">$E12*P12</f>
        <v>0</v>
      </c>
      <c r="R12" s="162" t="n">
        <f aca="false">L12+N12-P12</f>
        <v>2</v>
      </c>
      <c r="S12" s="25" t="n">
        <f aca="false">M12+O12-Q12</f>
        <v>9.8</v>
      </c>
      <c r="T12" s="26"/>
      <c r="U12" s="25" t="n">
        <f aca="false">$E12*T12</f>
        <v>0</v>
      </c>
      <c r="V12" s="26"/>
      <c r="W12" s="25" t="n">
        <f aca="false">$E12*V12</f>
        <v>0</v>
      </c>
      <c r="X12" s="162"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1" t="s">
        <v>289</v>
      </c>
      <c r="D13" s="56" t="s">
        <v>78</v>
      </c>
      <c r="E13" s="58" t="n">
        <v>6</v>
      </c>
      <c r="F13" s="26" t="n">
        <v>3</v>
      </c>
      <c r="G13" s="25" t="n">
        <f aca="false">$E13*F13</f>
        <v>18</v>
      </c>
      <c r="H13" s="26"/>
      <c r="I13" s="25" t="n">
        <f aca="false">$E13*H13</f>
        <v>0</v>
      </c>
      <c r="J13" s="26"/>
      <c r="K13" s="25" t="n">
        <f aca="false">$E13*J13</f>
        <v>0</v>
      </c>
      <c r="L13" s="162" t="n">
        <f aca="false">F13+H13-J13</f>
        <v>3</v>
      </c>
      <c r="M13" s="25" t="n">
        <f aca="false">G13+I13-K13</f>
        <v>18</v>
      </c>
      <c r="N13" s="26"/>
      <c r="O13" s="25" t="n">
        <f aca="false">$E13*N13</f>
        <v>0</v>
      </c>
      <c r="P13" s="26"/>
      <c r="Q13" s="25" t="n">
        <f aca="false">$E13*P13</f>
        <v>0</v>
      </c>
      <c r="R13" s="162" t="n">
        <f aca="false">L13+N13-P13</f>
        <v>3</v>
      </c>
      <c r="S13" s="25" t="n">
        <f aca="false">M13+O13-Q13</f>
        <v>18</v>
      </c>
      <c r="T13" s="26"/>
      <c r="U13" s="25" t="n">
        <f aca="false">$E13*T13</f>
        <v>0</v>
      </c>
      <c r="V13" s="26"/>
      <c r="W13" s="25" t="n">
        <f aca="false">$E13*V13</f>
        <v>0</v>
      </c>
      <c r="X13" s="162"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1" t="s">
        <v>290</v>
      </c>
      <c r="D14" s="56" t="s">
        <v>78</v>
      </c>
      <c r="E14" s="58" t="n">
        <v>29.165</v>
      </c>
      <c r="F14" s="26" t="n">
        <v>1</v>
      </c>
      <c r="G14" s="25" t="n">
        <f aca="false">$E14*F14</f>
        <v>29.165</v>
      </c>
      <c r="H14" s="26"/>
      <c r="I14" s="25" t="n">
        <f aca="false">$E14*H14</f>
        <v>0</v>
      </c>
      <c r="J14" s="26"/>
      <c r="K14" s="25" t="n">
        <f aca="false">$E14*J14</f>
        <v>0</v>
      </c>
      <c r="L14" s="162" t="n">
        <f aca="false">F14+H14-J14</f>
        <v>1</v>
      </c>
      <c r="M14" s="25" t="n">
        <f aca="false">G14+I14-K14</f>
        <v>29.165</v>
      </c>
      <c r="N14" s="26"/>
      <c r="O14" s="25" t="n">
        <f aca="false">$E14*N14</f>
        <v>0</v>
      </c>
      <c r="P14" s="26"/>
      <c r="Q14" s="25" t="n">
        <f aca="false">$E14*P14</f>
        <v>0</v>
      </c>
      <c r="R14" s="162" t="n">
        <f aca="false">L14+N14-P14</f>
        <v>1</v>
      </c>
      <c r="S14" s="25" t="n">
        <f aca="false">M14+O14-Q14</f>
        <v>29.165</v>
      </c>
      <c r="T14" s="26"/>
      <c r="U14" s="25" t="n">
        <f aca="false">$E14*T14</f>
        <v>0</v>
      </c>
      <c r="V14" s="26"/>
      <c r="W14" s="25" t="n">
        <f aca="false">$E14*V14</f>
        <v>0</v>
      </c>
      <c r="X14" s="162"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1" t="s">
        <v>291</v>
      </c>
      <c r="D15" s="56" t="s">
        <v>78</v>
      </c>
      <c r="E15" s="58" t="n">
        <v>43</v>
      </c>
      <c r="F15" s="26" t="n">
        <v>1</v>
      </c>
      <c r="G15" s="25" t="n">
        <f aca="false">$E15*F15</f>
        <v>43</v>
      </c>
      <c r="H15" s="26"/>
      <c r="I15" s="25" t="n">
        <f aca="false">$E15*H15</f>
        <v>0</v>
      </c>
      <c r="J15" s="26"/>
      <c r="K15" s="25" t="n">
        <f aca="false">$E15*J15</f>
        <v>0</v>
      </c>
      <c r="L15" s="162" t="n">
        <f aca="false">F15+H15-J15</f>
        <v>1</v>
      </c>
      <c r="M15" s="25" t="n">
        <f aca="false">G15+I15-K15</f>
        <v>43</v>
      </c>
      <c r="N15" s="26"/>
      <c r="O15" s="25" t="n">
        <f aca="false">$E15*N15</f>
        <v>0</v>
      </c>
      <c r="P15" s="26"/>
      <c r="Q15" s="25" t="n">
        <f aca="false">$E15*P15</f>
        <v>0</v>
      </c>
      <c r="R15" s="162" t="n">
        <f aca="false">L15+N15-P15</f>
        <v>1</v>
      </c>
      <c r="S15" s="25" t="n">
        <f aca="false">M15+O15-Q15</f>
        <v>43</v>
      </c>
      <c r="T15" s="26"/>
      <c r="U15" s="25" t="n">
        <f aca="false">$E15*T15</f>
        <v>0</v>
      </c>
      <c r="V15" s="26"/>
      <c r="W15" s="25" t="n">
        <f aca="false">$E15*V15</f>
        <v>0</v>
      </c>
      <c r="X15" s="162"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1" t="s">
        <v>292</v>
      </c>
      <c r="D16" s="56" t="s">
        <v>78</v>
      </c>
      <c r="E16" s="58" t="n">
        <v>12</v>
      </c>
      <c r="F16" s="26" t="n">
        <v>10</v>
      </c>
      <c r="G16" s="25" t="n">
        <f aca="false">$E16*F16</f>
        <v>120</v>
      </c>
      <c r="H16" s="26"/>
      <c r="I16" s="25" t="n">
        <f aca="false">$E16*H16</f>
        <v>0</v>
      </c>
      <c r="J16" s="26"/>
      <c r="K16" s="25" t="n">
        <f aca="false">$E16*J16</f>
        <v>0</v>
      </c>
      <c r="L16" s="162" t="n">
        <f aca="false">F16+H16-J16</f>
        <v>10</v>
      </c>
      <c r="M16" s="25" t="n">
        <f aca="false">G16+I16-K16</f>
        <v>120</v>
      </c>
      <c r="N16" s="26"/>
      <c r="O16" s="25" t="n">
        <f aca="false">$E16*N16</f>
        <v>0</v>
      </c>
      <c r="P16" s="26"/>
      <c r="Q16" s="25" t="n">
        <f aca="false">$E16*P16</f>
        <v>0</v>
      </c>
      <c r="R16" s="162" t="n">
        <f aca="false">L16+N16-P16</f>
        <v>10</v>
      </c>
      <c r="S16" s="25" t="n">
        <f aca="false">M16+O16-Q16</f>
        <v>120</v>
      </c>
      <c r="T16" s="26"/>
      <c r="U16" s="25" t="n">
        <f aca="false">$E16*T16</f>
        <v>0</v>
      </c>
      <c r="V16" s="26"/>
      <c r="W16" s="25" t="n">
        <f aca="false">$E16*V16</f>
        <v>0</v>
      </c>
      <c r="X16" s="162"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1" t="s">
        <v>292</v>
      </c>
      <c r="D17" s="56" t="s">
        <v>78</v>
      </c>
      <c r="E17" s="58" t="n">
        <v>10.5</v>
      </c>
      <c r="F17" s="26" t="n">
        <v>4</v>
      </c>
      <c r="G17" s="25" t="n">
        <f aca="false">$E17*F17</f>
        <v>42</v>
      </c>
      <c r="H17" s="26"/>
      <c r="I17" s="25" t="n">
        <f aca="false">$E17*H17</f>
        <v>0</v>
      </c>
      <c r="J17" s="26"/>
      <c r="K17" s="25" t="n">
        <f aca="false">$E17*J17</f>
        <v>0</v>
      </c>
      <c r="L17" s="162" t="n">
        <f aca="false">F17+H17-J17</f>
        <v>4</v>
      </c>
      <c r="M17" s="25" t="n">
        <f aca="false">G17+I17-K17</f>
        <v>42</v>
      </c>
      <c r="N17" s="26"/>
      <c r="O17" s="25" t="n">
        <f aca="false">$E17*N17</f>
        <v>0</v>
      </c>
      <c r="P17" s="26"/>
      <c r="Q17" s="25" t="n">
        <f aca="false">$E17*P17</f>
        <v>0</v>
      </c>
      <c r="R17" s="162" t="n">
        <f aca="false">L17+N17-P17</f>
        <v>4</v>
      </c>
      <c r="S17" s="25" t="n">
        <f aca="false">M17+O17-Q17</f>
        <v>42</v>
      </c>
      <c r="T17" s="26"/>
      <c r="U17" s="25" t="n">
        <f aca="false">$E17*T17</f>
        <v>0</v>
      </c>
      <c r="V17" s="26"/>
      <c r="W17" s="25" t="n">
        <f aca="false">$E17*V17</f>
        <v>0</v>
      </c>
      <c r="X17" s="162"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1" t="s">
        <v>293</v>
      </c>
      <c r="D18" s="56" t="s">
        <v>78</v>
      </c>
      <c r="E18" s="58" t="n">
        <v>106</v>
      </c>
      <c r="F18" s="26" t="n">
        <v>1</v>
      </c>
      <c r="G18" s="25" t="n">
        <f aca="false">$E18*F18</f>
        <v>106</v>
      </c>
      <c r="H18" s="26"/>
      <c r="I18" s="25" t="n">
        <f aca="false">$E18*H18</f>
        <v>0</v>
      </c>
      <c r="J18" s="26"/>
      <c r="K18" s="25" t="n">
        <f aca="false">$E18*J18</f>
        <v>0</v>
      </c>
      <c r="L18" s="162" t="n">
        <f aca="false">F18+H18-J18</f>
        <v>1</v>
      </c>
      <c r="M18" s="25" t="n">
        <f aca="false">G18+I18-K18</f>
        <v>106</v>
      </c>
      <c r="N18" s="26"/>
      <c r="O18" s="25" t="n">
        <f aca="false">$E18*N18</f>
        <v>0</v>
      </c>
      <c r="P18" s="26"/>
      <c r="Q18" s="25" t="n">
        <f aca="false">$E18*P18</f>
        <v>0</v>
      </c>
      <c r="R18" s="162" t="n">
        <f aca="false">L18+N18-P18</f>
        <v>1</v>
      </c>
      <c r="S18" s="25" t="n">
        <f aca="false">M18+O18-Q18</f>
        <v>106</v>
      </c>
      <c r="T18" s="26"/>
      <c r="U18" s="25" t="n">
        <f aca="false">$E18*T18</f>
        <v>0</v>
      </c>
      <c r="V18" s="26"/>
      <c r="W18" s="25" t="n">
        <f aca="false">$E18*V18</f>
        <v>0</v>
      </c>
      <c r="X18" s="162"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1" t="s">
        <v>294</v>
      </c>
      <c r="D19" s="56" t="s">
        <v>78</v>
      </c>
      <c r="E19" s="58" t="n">
        <v>26</v>
      </c>
      <c r="F19" s="26" t="n">
        <v>2</v>
      </c>
      <c r="G19" s="25" t="n">
        <f aca="false">$E19*F19</f>
        <v>52</v>
      </c>
      <c r="H19" s="26"/>
      <c r="I19" s="25" t="n">
        <f aca="false">$E19*H19</f>
        <v>0</v>
      </c>
      <c r="J19" s="26"/>
      <c r="K19" s="25" t="n">
        <f aca="false">$E19*J19</f>
        <v>0</v>
      </c>
      <c r="L19" s="162" t="n">
        <f aca="false">F19+H19-J19</f>
        <v>2</v>
      </c>
      <c r="M19" s="25" t="n">
        <f aca="false">G19+I19-K19</f>
        <v>52</v>
      </c>
      <c r="N19" s="26"/>
      <c r="O19" s="25" t="n">
        <f aca="false">$E19*N19</f>
        <v>0</v>
      </c>
      <c r="P19" s="26"/>
      <c r="Q19" s="25" t="n">
        <f aca="false">$E19*P19</f>
        <v>0</v>
      </c>
      <c r="R19" s="162" t="n">
        <f aca="false">L19+N19-P19</f>
        <v>2</v>
      </c>
      <c r="S19" s="25" t="n">
        <f aca="false">M19+O19-Q19</f>
        <v>52</v>
      </c>
      <c r="T19" s="26"/>
      <c r="U19" s="25" t="n">
        <f aca="false">$E19*T19</f>
        <v>0</v>
      </c>
      <c r="V19" s="26"/>
      <c r="W19" s="25" t="n">
        <f aca="false">$E19*V19</f>
        <v>0</v>
      </c>
      <c r="X19" s="162"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1" t="s">
        <v>295</v>
      </c>
      <c r="D20" s="56" t="s">
        <v>78</v>
      </c>
      <c r="E20" s="58" t="n">
        <v>24</v>
      </c>
      <c r="F20" s="26" t="n">
        <v>2</v>
      </c>
      <c r="G20" s="25" t="n">
        <f aca="false">$E20*F20</f>
        <v>48</v>
      </c>
      <c r="H20" s="26"/>
      <c r="I20" s="25" t="n">
        <f aca="false">$E20*H20</f>
        <v>0</v>
      </c>
      <c r="J20" s="26"/>
      <c r="K20" s="25" t="n">
        <f aca="false">$E20*J20</f>
        <v>0</v>
      </c>
      <c r="L20" s="162" t="n">
        <f aca="false">F20+H20-J20</f>
        <v>2</v>
      </c>
      <c r="M20" s="25" t="n">
        <f aca="false">G20+I20-K20</f>
        <v>48</v>
      </c>
      <c r="N20" s="26"/>
      <c r="O20" s="25" t="n">
        <f aca="false">$E20*N20</f>
        <v>0</v>
      </c>
      <c r="P20" s="26"/>
      <c r="Q20" s="25" t="n">
        <f aca="false">$E20*P20</f>
        <v>0</v>
      </c>
      <c r="R20" s="162" t="n">
        <f aca="false">L20+N20-P20</f>
        <v>2</v>
      </c>
      <c r="S20" s="25" t="n">
        <f aca="false">M20+O20-Q20</f>
        <v>48</v>
      </c>
      <c r="T20" s="26"/>
      <c r="U20" s="25" t="n">
        <f aca="false">$E20*T20</f>
        <v>0</v>
      </c>
      <c r="V20" s="26"/>
      <c r="W20" s="25" t="n">
        <f aca="false">$E20*V20</f>
        <v>0</v>
      </c>
      <c r="X20" s="162"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1"/>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2"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1"/>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2"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1"/>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2"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1"/>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2"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1"/>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2"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1"/>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2"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1"/>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2"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1"/>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2"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1"/>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2"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1"/>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2"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1"/>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2"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1"/>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2"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1"/>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2"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1"/>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2"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1"/>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2"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1"/>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2"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1"/>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2"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1"/>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2"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1"/>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2"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1"/>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2"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1" t="s">
        <v>296</v>
      </c>
      <c r="D41" s="56" t="s">
        <v>78</v>
      </c>
      <c r="E41" s="58" t="n">
        <v>24</v>
      </c>
      <c r="F41" s="26" t="n">
        <v>1</v>
      </c>
      <c r="G41" s="25" t="n">
        <f aca="false">$E41*F41</f>
        <v>24</v>
      </c>
      <c r="H41" s="26"/>
      <c r="I41" s="25" t="n">
        <f aca="false">$E41*H41</f>
        <v>0</v>
      </c>
      <c r="J41" s="26"/>
      <c r="K41" s="25" t="n">
        <f aca="false">$E41*J41</f>
        <v>0</v>
      </c>
      <c r="L41" s="162" t="n">
        <f aca="false">F41+H41-J41</f>
        <v>1</v>
      </c>
      <c r="M41" s="25" t="n">
        <f aca="false">G41+I41-K41</f>
        <v>24</v>
      </c>
      <c r="N41" s="26"/>
      <c r="O41" s="25" t="n">
        <f aca="false">$E41*N41</f>
        <v>0</v>
      </c>
      <c r="P41" s="26"/>
      <c r="Q41" s="25" t="n">
        <f aca="false">$E41*P41</f>
        <v>0</v>
      </c>
      <c r="R41" s="162" t="n">
        <f aca="false">L41+N41-P41</f>
        <v>1</v>
      </c>
      <c r="S41" s="25" t="n">
        <f aca="false">M41+O41-Q41</f>
        <v>24</v>
      </c>
      <c r="T41" s="26"/>
      <c r="U41" s="25" t="n">
        <f aca="false">$E41*T41</f>
        <v>0</v>
      </c>
      <c r="V41" s="26"/>
      <c r="W41" s="25" t="n">
        <f aca="false">$E41*V41</f>
        <v>0</v>
      </c>
      <c r="X41" s="162" t="n">
        <f aca="false">R41+T41-V41</f>
        <v>1</v>
      </c>
      <c r="Y41" s="25" t="n">
        <f aca="false">S41+U41-W41</f>
        <v>24</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1" t="s">
        <v>297</v>
      </c>
      <c r="D42" s="56" t="s">
        <v>78</v>
      </c>
      <c r="E42" s="58" t="n">
        <v>28</v>
      </c>
      <c r="F42" s="26" t="n">
        <v>1</v>
      </c>
      <c r="G42" s="25" t="n">
        <f aca="false">$E42*F42</f>
        <v>28</v>
      </c>
      <c r="H42" s="26"/>
      <c r="I42" s="25" t="n">
        <f aca="false">$E42*H42</f>
        <v>0</v>
      </c>
      <c r="J42" s="26"/>
      <c r="K42" s="25" t="n">
        <f aca="false">$E42*J42</f>
        <v>0</v>
      </c>
      <c r="L42" s="162" t="n">
        <f aca="false">F42+H42-J42</f>
        <v>1</v>
      </c>
      <c r="M42" s="25" t="n">
        <f aca="false">G42+I42-K42</f>
        <v>28</v>
      </c>
      <c r="N42" s="26"/>
      <c r="O42" s="25" t="n">
        <f aca="false">$E42*N42</f>
        <v>0</v>
      </c>
      <c r="P42" s="26"/>
      <c r="Q42" s="25" t="n">
        <f aca="false">$E42*P42</f>
        <v>0</v>
      </c>
      <c r="R42" s="162" t="n">
        <f aca="false">L42+N42-P42</f>
        <v>1</v>
      </c>
      <c r="S42" s="25" t="n">
        <f aca="false">M42+O42-Q42</f>
        <v>28</v>
      </c>
      <c r="T42" s="26"/>
      <c r="U42" s="25" t="n">
        <f aca="false">$E42*T42</f>
        <v>0</v>
      </c>
      <c r="V42" s="26"/>
      <c r="W42" s="25" t="n">
        <f aca="false">$E42*V42</f>
        <v>0</v>
      </c>
      <c r="X42" s="162"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1" t="s">
        <v>287</v>
      </c>
      <c r="D43" s="56" t="s">
        <v>78</v>
      </c>
      <c r="E43" s="58" t="n">
        <v>128</v>
      </c>
      <c r="F43" s="26" t="n">
        <v>1</v>
      </c>
      <c r="G43" s="25" t="n">
        <f aca="false">$E43*F43</f>
        <v>128</v>
      </c>
      <c r="H43" s="26"/>
      <c r="I43" s="25" t="n">
        <f aca="false">$E43*H43</f>
        <v>0</v>
      </c>
      <c r="J43" s="26"/>
      <c r="K43" s="25" t="n">
        <f aca="false">$E43*J43</f>
        <v>0</v>
      </c>
      <c r="L43" s="162" t="n">
        <f aca="false">F43+H43-J43</f>
        <v>1</v>
      </c>
      <c r="M43" s="25" t="n">
        <f aca="false">G43+I43-K43</f>
        <v>128</v>
      </c>
      <c r="N43" s="26"/>
      <c r="O43" s="25" t="n">
        <f aca="false">$E43*N43</f>
        <v>0</v>
      </c>
      <c r="P43" s="26"/>
      <c r="Q43" s="25" t="n">
        <f aca="false">$E43*P43</f>
        <v>0</v>
      </c>
      <c r="R43" s="162" t="n">
        <f aca="false">L43+N43-P43</f>
        <v>1</v>
      </c>
      <c r="S43" s="25" t="n">
        <f aca="false">M43+O43-Q43</f>
        <v>128</v>
      </c>
      <c r="T43" s="26"/>
      <c r="U43" s="25" t="n">
        <f aca="false">$E43*T43</f>
        <v>0</v>
      </c>
      <c r="V43" s="26"/>
      <c r="W43" s="25" t="n">
        <f aca="false">$E43*V43</f>
        <v>0</v>
      </c>
      <c r="X43" s="162"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1" t="s">
        <v>298</v>
      </c>
      <c r="D44" s="56" t="s">
        <v>78</v>
      </c>
      <c r="E44" s="58" t="n">
        <v>23</v>
      </c>
      <c r="F44" s="26" t="n">
        <v>1</v>
      </c>
      <c r="G44" s="25" t="n">
        <f aca="false">$E44*F44</f>
        <v>23</v>
      </c>
      <c r="H44" s="26"/>
      <c r="I44" s="25" t="n">
        <f aca="false">$E44*H44</f>
        <v>0</v>
      </c>
      <c r="J44" s="26"/>
      <c r="K44" s="25" t="n">
        <f aca="false">$E44*J44</f>
        <v>0</v>
      </c>
      <c r="L44" s="162" t="n">
        <f aca="false">F44+H44-J44</f>
        <v>1</v>
      </c>
      <c r="M44" s="25" t="n">
        <f aca="false">G44+I44-K44</f>
        <v>23</v>
      </c>
      <c r="N44" s="26"/>
      <c r="O44" s="25" t="n">
        <f aca="false">$E44*N44</f>
        <v>0</v>
      </c>
      <c r="P44" s="26"/>
      <c r="Q44" s="25" t="n">
        <f aca="false">$E44*P44</f>
        <v>0</v>
      </c>
      <c r="R44" s="162" t="n">
        <f aca="false">L44+N44-P44</f>
        <v>1</v>
      </c>
      <c r="S44" s="25" t="n">
        <f aca="false">M44+O44-Q44</f>
        <v>23</v>
      </c>
      <c r="T44" s="26"/>
      <c r="U44" s="25" t="n">
        <f aca="false">$E44*T44</f>
        <v>0</v>
      </c>
      <c r="V44" s="26"/>
      <c r="W44" s="25" t="n">
        <f aca="false">$E44*V44</f>
        <v>0</v>
      </c>
      <c r="X44" s="162"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1" t="s">
        <v>299</v>
      </c>
      <c r="D45" s="56" t="s">
        <v>78</v>
      </c>
      <c r="E45" s="58" t="n">
        <v>201.6</v>
      </c>
      <c r="F45" s="26" t="n">
        <v>1</v>
      </c>
      <c r="G45" s="25" t="n">
        <f aca="false">$E45*F45</f>
        <v>201.6</v>
      </c>
      <c r="H45" s="26"/>
      <c r="I45" s="25" t="n">
        <f aca="false">$E45*H45</f>
        <v>0</v>
      </c>
      <c r="J45" s="26"/>
      <c r="K45" s="25" t="n">
        <f aca="false">$E45*J45</f>
        <v>0</v>
      </c>
      <c r="L45" s="162" t="n">
        <f aca="false">F45+H45-J45</f>
        <v>1</v>
      </c>
      <c r="M45" s="25" t="n">
        <f aca="false">G45+I45-K45</f>
        <v>201.6</v>
      </c>
      <c r="N45" s="26"/>
      <c r="O45" s="25" t="n">
        <f aca="false">$E45*N45</f>
        <v>0</v>
      </c>
      <c r="P45" s="26"/>
      <c r="Q45" s="25" t="n">
        <f aca="false">$E45*P45</f>
        <v>0</v>
      </c>
      <c r="R45" s="162" t="n">
        <f aca="false">L45+N45-P45</f>
        <v>1</v>
      </c>
      <c r="S45" s="25" t="n">
        <f aca="false">M45+O45-Q45</f>
        <v>201.6</v>
      </c>
      <c r="T45" s="26"/>
      <c r="U45" s="25" t="n">
        <f aca="false">$E45*T45</f>
        <v>0</v>
      </c>
      <c r="V45" s="26"/>
      <c r="W45" s="25" t="n">
        <f aca="false">$E45*V45</f>
        <v>0</v>
      </c>
      <c r="X45" s="162"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1" t="s">
        <v>300</v>
      </c>
      <c r="D46" s="56" t="s">
        <v>78</v>
      </c>
      <c r="E46" s="58" t="n">
        <v>404.25</v>
      </c>
      <c r="F46" s="26" t="n">
        <v>1</v>
      </c>
      <c r="G46" s="25" t="n">
        <f aca="false">$E46*F46</f>
        <v>404.25</v>
      </c>
      <c r="H46" s="26"/>
      <c r="I46" s="25" t="n">
        <f aca="false">$E46*H46</f>
        <v>0</v>
      </c>
      <c r="J46" s="26"/>
      <c r="K46" s="25" t="n">
        <f aca="false">$E46*J46</f>
        <v>0</v>
      </c>
      <c r="L46" s="162" t="n">
        <f aca="false">F46+H46-J46</f>
        <v>1</v>
      </c>
      <c r="M46" s="25" t="n">
        <f aca="false">G46+I46-K46</f>
        <v>404.25</v>
      </c>
      <c r="N46" s="26"/>
      <c r="O46" s="25" t="n">
        <f aca="false">$E46*N46</f>
        <v>0</v>
      </c>
      <c r="P46" s="26"/>
      <c r="Q46" s="25" t="n">
        <f aca="false">$E46*P46</f>
        <v>0</v>
      </c>
      <c r="R46" s="162" t="n">
        <f aca="false">L46+N46-P46</f>
        <v>1</v>
      </c>
      <c r="S46" s="25" t="n">
        <f aca="false">M46+O46-Q46</f>
        <v>404.25</v>
      </c>
      <c r="T46" s="26"/>
      <c r="U46" s="25" t="n">
        <f aca="false">$E46*T46</f>
        <v>0</v>
      </c>
      <c r="V46" s="26"/>
      <c r="W46" s="25" t="n">
        <f aca="false">$E46*V46</f>
        <v>0</v>
      </c>
      <c r="X46" s="162"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1" t="s">
        <v>303</v>
      </c>
      <c r="D47" s="56" t="s">
        <v>78</v>
      </c>
      <c r="E47" s="58" t="n">
        <v>12.5</v>
      </c>
      <c r="F47" s="26" t="n">
        <v>2</v>
      </c>
      <c r="G47" s="25" t="n">
        <f aca="false">$E47*F47</f>
        <v>25</v>
      </c>
      <c r="H47" s="26"/>
      <c r="I47" s="25" t="n">
        <f aca="false">$E47*H47</f>
        <v>0</v>
      </c>
      <c r="J47" s="26"/>
      <c r="K47" s="25" t="n">
        <f aca="false">$E47*J47</f>
        <v>0</v>
      </c>
      <c r="L47" s="162" t="n">
        <f aca="false">F47+H47-J47</f>
        <v>2</v>
      </c>
      <c r="M47" s="25" t="n">
        <f aca="false">G47+I47-K47</f>
        <v>25</v>
      </c>
      <c r="N47" s="26"/>
      <c r="O47" s="25" t="n">
        <f aca="false">$E47*N47</f>
        <v>0</v>
      </c>
      <c r="P47" s="26"/>
      <c r="Q47" s="25" t="n">
        <f aca="false">$E47*P47</f>
        <v>0</v>
      </c>
      <c r="R47" s="162" t="n">
        <f aca="false">L47+N47-P47</f>
        <v>2</v>
      </c>
      <c r="S47" s="25" t="n">
        <f aca="false">M47+O47-Q47</f>
        <v>25</v>
      </c>
      <c r="T47" s="26"/>
      <c r="U47" s="25" t="n">
        <f aca="false">$E47*T47</f>
        <v>0</v>
      </c>
      <c r="V47" s="26"/>
      <c r="W47" s="25" t="n">
        <f aca="false">$E47*V47</f>
        <v>0</v>
      </c>
      <c r="X47" s="162" t="n">
        <f aca="false">R47+T47-V47</f>
        <v>2</v>
      </c>
      <c r="Y47" s="25" t="n">
        <f aca="false">S47+U47-W47</f>
        <v>25</v>
      </c>
      <c r="Z47" s="43"/>
      <c r="AA47" s="43"/>
      <c r="AB47" s="43"/>
      <c r="AC47" s="43"/>
      <c r="AD47" s="43"/>
      <c r="AE47" s="43"/>
      <c r="AF47" s="43"/>
      <c r="AG47" s="43"/>
      <c r="AH47" s="43"/>
      <c r="AI47" s="43"/>
      <c r="AJ47" s="43"/>
      <c r="AK47" s="43"/>
      <c r="AL47" s="43"/>
    </row>
    <row r="48" s="30" customFormat="true" ht="15.75" hidden="false" customHeight="false" outlineLevel="0" collapsed="false">
      <c r="A48" s="56"/>
      <c r="B48" s="56"/>
      <c r="C48" s="161" t="s">
        <v>303</v>
      </c>
      <c r="D48" s="56" t="s">
        <v>78</v>
      </c>
      <c r="E48" s="58" t="n">
        <v>9</v>
      </c>
      <c r="F48" s="26" t="n">
        <v>2</v>
      </c>
      <c r="G48" s="25" t="n">
        <f aca="false">$E48*F48</f>
        <v>18</v>
      </c>
      <c r="H48" s="26"/>
      <c r="I48" s="25" t="n">
        <f aca="false">$E48*H48</f>
        <v>0</v>
      </c>
      <c r="J48" s="26"/>
      <c r="K48" s="25" t="n">
        <f aca="false">$E48*J48</f>
        <v>0</v>
      </c>
      <c r="L48" s="162" t="n">
        <f aca="false">F48+H48-J48</f>
        <v>2</v>
      </c>
      <c r="M48" s="25" t="n">
        <f aca="false">G48+I48-K48</f>
        <v>18</v>
      </c>
      <c r="N48" s="26"/>
      <c r="O48" s="25" t="n">
        <f aca="false">$E48*N48</f>
        <v>0</v>
      </c>
      <c r="P48" s="26"/>
      <c r="Q48" s="25" t="n">
        <f aca="false">$E48*P48</f>
        <v>0</v>
      </c>
      <c r="R48" s="162" t="n">
        <f aca="false">L48+N48-P48</f>
        <v>2</v>
      </c>
      <c r="S48" s="25" t="n">
        <f aca="false">M48+O48-Q48</f>
        <v>18</v>
      </c>
      <c r="T48" s="26"/>
      <c r="U48" s="25" t="n">
        <f aca="false">$E48*T48</f>
        <v>0</v>
      </c>
      <c r="V48" s="26"/>
      <c r="W48" s="25" t="n">
        <f aca="false">$E48*V48</f>
        <v>0</v>
      </c>
      <c r="X48" s="162" t="n">
        <f aca="false">R48+T48-V48</f>
        <v>2</v>
      </c>
      <c r="Y48" s="25" t="n">
        <f aca="false">S48+U48-W48</f>
        <v>18</v>
      </c>
      <c r="Z48" s="43"/>
      <c r="AA48" s="43"/>
      <c r="AB48" s="43"/>
      <c r="AC48" s="43"/>
      <c r="AD48" s="43"/>
      <c r="AE48" s="43"/>
      <c r="AF48" s="43"/>
      <c r="AG48" s="43"/>
      <c r="AH48" s="43"/>
      <c r="AI48" s="43"/>
      <c r="AJ48" s="43"/>
      <c r="AK48" s="43"/>
      <c r="AL48" s="43"/>
    </row>
    <row r="49" s="30" customFormat="true" ht="15.75" hidden="false" customHeight="false" outlineLevel="0" collapsed="false">
      <c r="A49" s="56"/>
      <c r="B49" s="56"/>
      <c r="C49" s="161" t="s">
        <v>303</v>
      </c>
      <c r="D49" s="56" t="s">
        <v>78</v>
      </c>
      <c r="E49" s="58" t="n">
        <v>11</v>
      </c>
      <c r="F49" s="26" t="n">
        <v>1</v>
      </c>
      <c r="G49" s="25" t="n">
        <f aca="false">$E49*F49</f>
        <v>11</v>
      </c>
      <c r="H49" s="26"/>
      <c r="I49" s="25" t="n">
        <f aca="false">$E49*H49</f>
        <v>0</v>
      </c>
      <c r="J49" s="26"/>
      <c r="K49" s="25" t="n">
        <f aca="false">$E49*J49</f>
        <v>0</v>
      </c>
      <c r="L49" s="162" t="n">
        <f aca="false">F49+H49-J49</f>
        <v>1</v>
      </c>
      <c r="M49" s="25" t="n">
        <f aca="false">G49+I49-K49</f>
        <v>11</v>
      </c>
      <c r="N49" s="26"/>
      <c r="O49" s="25" t="n">
        <f aca="false">$E49*N49</f>
        <v>0</v>
      </c>
      <c r="P49" s="26"/>
      <c r="Q49" s="25" t="n">
        <f aca="false">$E49*P49</f>
        <v>0</v>
      </c>
      <c r="R49" s="162" t="n">
        <f aca="false">L49+N49-P49</f>
        <v>1</v>
      </c>
      <c r="S49" s="25" t="n">
        <f aca="false">M49+O49-Q49</f>
        <v>11</v>
      </c>
      <c r="T49" s="26"/>
      <c r="U49" s="25" t="n">
        <f aca="false">$E49*T49</f>
        <v>0</v>
      </c>
      <c r="V49" s="26"/>
      <c r="W49" s="25" t="n">
        <f aca="false">$E49*V49</f>
        <v>0</v>
      </c>
      <c r="X49" s="162" t="n">
        <f aca="false">R49+T49-V49</f>
        <v>1</v>
      </c>
      <c r="Y49" s="25" t="n">
        <f aca="false">S49+U49-W49</f>
        <v>11</v>
      </c>
      <c r="Z49" s="43"/>
      <c r="AA49" s="43"/>
      <c r="AB49" s="43"/>
      <c r="AC49" s="43"/>
      <c r="AD49" s="43"/>
      <c r="AE49" s="43"/>
      <c r="AF49" s="43"/>
      <c r="AG49" s="43"/>
      <c r="AH49" s="43"/>
      <c r="AI49" s="43"/>
      <c r="AJ49" s="43"/>
      <c r="AK49" s="43"/>
      <c r="AL49" s="43"/>
    </row>
    <row r="50" s="30" customFormat="true" ht="15.75" hidden="false" customHeight="false" outlineLevel="0" collapsed="false">
      <c r="A50" s="56" t="n">
        <v>19</v>
      </c>
      <c r="B50" s="56"/>
      <c r="C50" s="161" t="s">
        <v>303</v>
      </c>
      <c r="D50" s="56" t="s">
        <v>78</v>
      </c>
      <c r="E50" s="58" t="n">
        <v>12</v>
      </c>
      <c r="F50" s="26" t="n">
        <v>3</v>
      </c>
      <c r="G50" s="25" t="n">
        <f aca="false">$E50*F50</f>
        <v>36</v>
      </c>
      <c r="H50" s="26"/>
      <c r="I50" s="25" t="n">
        <f aca="false">$E50*H50</f>
        <v>0</v>
      </c>
      <c r="J50" s="26"/>
      <c r="K50" s="25" t="n">
        <f aca="false">$E50*J50</f>
        <v>0</v>
      </c>
      <c r="L50" s="162" t="n">
        <f aca="false">F50+H50-J50</f>
        <v>3</v>
      </c>
      <c r="M50" s="25" t="n">
        <f aca="false">G50+I50-K50</f>
        <v>36</v>
      </c>
      <c r="N50" s="26"/>
      <c r="O50" s="25" t="n">
        <f aca="false">$E50*N50</f>
        <v>0</v>
      </c>
      <c r="P50" s="26"/>
      <c r="Q50" s="25" t="n">
        <f aca="false">$E50*P50</f>
        <v>0</v>
      </c>
      <c r="R50" s="162" t="n">
        <f aca="false">L50+N50-P50</f>
        <v>3</v>
      </c>
      <c r="S50" s="25" t="n">
        <f aca="false">M50+O50-Q50</f>
        <v>36</v>
      </c>
      <c r="T50" s="26"/>
      <c r="U50" s="25" t="n">
        <f aca="false">$E50*T50</f>
        <v>0</v>
      </c>
      <c r="V50" s="26"/>
      <c r="W50" s="25" t="n">
        <f aca="false">$E50*V50</f>
        <v>0</v>
      </c>
      <c r="X50" s="162" t="n">
        <f aca="false">R50+T50-V50</f>
        <v>3</v>
      </c>
      <c r="Y50" s="25" t="n">
        <f aca="false">S50+U50-W50</f>
        <v>36</v>
      </c>
      <c r="Z50" s="43"/>
      <c r="AA50" s="43"/>
      <c r="AB50" s="43"/>
      <c r="AC50" s="43"/>
      <c r="AD50" s="43"/>
      <c r="AE50" s="43"/>
      <c r="AF50" s="43"/>
      <c r="AG50" s="43"/>
      <c r="AH50" s="43"/>
      <c r="AI50" s="43"/>
      <c r="AJ50" s="43"/>
      <c r="AK50" s="43"/>
      <c r="AL50" s="43"/>
    </row>
    <row r="51" s="30" customFormat="true" ht="15.75" hidden="false" customHeight="false" outlineLevel="0" collapsed="false">
      <c r="A51" s="56" t="n">
        <v>20</v>
      </c>
      <c r="B51" s="56"/>
      <c r="C51" s="161" t="s">
        <v>304</v>
      </c>
      <c r="D51" s="56" t="s">
        <v>78</v>
      </c>
      <c r="E51" s="58" t="n">
        <v>6.75</v>
      </c>
      <c r="F51" s="26" t="n">
        <v>5</v>
      </c>
      <c r="G51" s="25" t="n">
        <f aca="false">$E51*F51</f>
        <v>33.75</v>
      </c>
      <c r="H51" s="26"/>
      <c r="I51" s="25" t="n">
        <f aca="false">$E51*H51</f>
        <v>0</v>
      </c>
      <c r="J51" s="26"/>
      <c r="K51" s="25" t="n">
        <f aca="false">$E51*J51</f>
        <v>0</v>
      </c>
      <c r="L51" s="162" t="n">
        <f aca="false">F51+H51-J51</f>
        <v>5</v>
      </c>
      <c r="M51" s="25" t="n">
        <f aca="false">G51+I51-K51</f>
        <v>33.75</v>
      </c>
      <c r="N51" s="26"/>
      <c r="O51" s="25" t="n">
        <f aca="false">$E51*N51</f>
        <v>0</v>
      </c>
      <c r="P51" s="26"/>
      <c r="Q51" s="25" t="n">
        <f aca="false">$E51*P51</f>
        <v>0</v>
      </c>
      <c r="R51" s="162" t="n">
        <f aca="false">L51+N51-P51</f>
        <v>5</v>
      </c>
      <c r="S51" s="25" t="n">
        <f aca="false">M51+O51-Q51</f>
        <v>33.75</v>
      </c>
      <c r="T51" s="26"/>
      <c r="U51" s="25" t="n">
        <f aca="false">$E51*T51</f>
        <v>0</v>
      </c>
      <c r="V51" s="26"/>
      <c r="W51" s="25" t="n">
        <f aca="false">$E51*V51</f>
        <v>0</v>
      </c>
      <c r="X51" s="162" t="n">
        <f aca="false">R51+T51-V51</f>
        <v>5</v>
      </c>
      <c r="Y51" s="25" t="n">
        <f aca="false">S51+U51-W51</f>
        <v>33.75</v>
      </c>
      <c r="Z51" s="43"/>
      <c r="AA51" s="43"/>
      <c r="AB51" s="43"/>
      <c r="AC51" s="43"/>
      <c r="AD51" s="43"/>
      <c r="AE51" s="43"/>
      <c r="AF51" s="43"/>
      <c r="AG51" s="43"/>
      <c r="AH51" s="43"/>
      <c r="AI51" s="43"/>
      <c r="AJ51" s="43"/>
      <c r="AK51" s="43"/>
      <c r="AL51" s="43"/>
    </row>
    <row r="52" s="30" customFormat="true" ht="15.75" hidden="false" customHeight="false" outlineLevel="0" collapsed="false">
      <c r="A52" s="56" t="n">
        <v>21</v>
      </c>
      <c r="B52" s="56"/>
      <c r="C52" s="161" t="s">
        <v>305</v>
      </c>
      <c r="D52" s="56" t="s">
        <v>78</v>
      </c>
      <c r="E52" s="58" t="n">
        <v>12.5</v>
      </c>
      <c r="F52" s="26" t="n">
        <v>2</v>
      </c>
      <c r="G52" s="25" t="n">
        <f aca="false">$E52*F52</f>
        <v>25</v>
      </c>
      <c r="H52" s="26"/>
      <c r="I52" s="25" t="n">
        <f aca="false">$E52*H52</f>
        <v>0</v>
      </c>
      <c r="J52" s="26"/>
      <c r="K52" s="25" t="n">
        <f aca="false">$E52*J52</f>
        <v>0</v>
      </c>
      <c r="L52" s="162" t="n">
        <f aca="false">F52+H52-J52</f>
        <v>2</v>
      </c>
      <c r="M52" s="25" t="n">
        <f aca="false">G52+I52-K52</f>
        <v>25</v>
      </c>
      <c r="N52" s="26"/>
      <c r="O52" s="25" t="n">
        <f aca="false">$E52*N52</f>
        <v>0</v>
      </c>
      <c r="P52" s="26"/>
      <c r="Q52" s="25" t="n">
        <f aca="false">$E52*P52</f>
        <v>0</v>
      </c>
      <c r="R52" s="162" t="n">
        <f aca="false">L52+N52-P52</f>
        <v>2</v>
      </c>
      <c r="S52" s="25" t="n">
        <f aca="false">M52+O52-Q52</f>
        <v>25</v>
      </c>
      <c r="T52" s="26"/>
      <c r="U52" s="25" t="n">
        <f aca="false">$E52*T52</f>
        <v>0</v>
      </c>
      <c r="V52" s="26"/>
      <c r="W52" s="25" t="n">
        <f aca="false">$E52*V52</f>
        <v>0</v>
      </c>
      <c r="X52" s="162" t="n">
        <f aca="false">R52+T52-V52</f>
        <v>2</v>
      </c>
      <c r="Y52" s="25" t="n">
        <f aca="false">S52+U52-W52</f>
        <v>25</v>
      </c>
      <c r="Z52" s="43"/>
      <c r="AA52" s="43"/>
      <c r="AB52" s="43"/>
      <c r="AC52" s="43"/>
      <c r="AD52" s="43"/>
      <c r="AE52" s="43"/>
      <c r="AF52" s="43"/>
      <c r="AG52" s="43"/>
      <c r="AH52" s="43"/>
      <c r="AI52" s="43"/>
      <c r="AJ52" s="43"/>
      <c r="AK52" s="43"/>
      <c r="AL52" s="43"/>
    </row>
    <row r="53" s="30" customFormat="true" ht="15.75" hidden="false" customHeight="false" outlineLevel="0" collapsed="false">
      <c r="A53" s="56" t="n">
        <v>22</v>
      </c>
      <c r="B53" s="56"/>
      <c r="C53" s="161" t="s">
        <v>306</v>
      </c>
      <c r="D53" s="56" t="s">
        <v>78</v>
      </c>
      <c r="E53" s="58" t="n">
        <v>3</v>
      </c>
      <c r="F53" s="26" t="n">
        <v>1</v>
      </c>
      <c r="G53" s="25" t="n">
        <f aca="false">$E53*F53</f>
        <v>3</v>
      </c>
      <c r="H53" s="26"/>
      <c r="I53" s="25" t="n">
        <f aca="false">$E53*H53</f>
        <v>0</v>
      </c>
      <c r="J53" s="26"/>
      <c r="K53" s="25" t="n">
        <f aca="false">$E53*J53</f>
        <v>0</v>
      </c>
      <c r="L53" s="162" t="n">
        <f aca="false">F53+H53-J53</f>
        <v>1</v>
      </c>
      <c r="M53" s="25" t="n">
        <f aca="false">G53+I53-K53</f>
        <v>3</v>
      </c>
      <c r="N53" s="26"/>
      <c r="O53" s="25" t="n">
        <f aca="false">$E53*N53</f>
        <v>0</v>
      </c>
      <c r="P53" s="26"/>
      <c r="Q53" s="25" t="n">
        <f aca="false">$E53*P53</f>
        <v>0</v>
      </c>
      <c r="R53" s="162" t="n">
        <f aca="false">L53+N53-P53</f>
        <v>1</v>
      </c>
      <c r="S53" s="25" t="n">
        <f aca="false">M53+O53-Q53</f>
        <v>3</v>
      </c>
      <c r="T53" s="26"/>
      <c r="U53" s="25" t="n">
        <f aca="false">$E53*T53</f>
        <v>0</v>
      </c>
      <c r="V53" s="26"/>
      <c r="W53" s="25" t="n">
        <f aca="false">$E53*V53</f>
        <v>0</v>
      </c>
      <c r="X53" s="162" t="n">
        <f aca="false">R53+T53-V53</f>
        <v>1</v>
      </c>
      <c r="Y53" s="25" t="n">
        <f aca="false">S53+U53-W53</f>
        <v>3</v>
      </c>
      <c r="Z53" s="43"/>
      <c r="AA53" s="43"/>
      <c r="AB53" s="43"/>
      <c r="AC53" s="43"/>
      <c r="AD53" s="43"/>
      <c r="AE53" s="43"/>
      <c r="AF53" s="43"/>
      <c r="AG53" s="43"/>
      <c r="AH53" s="43"/>
      <c r="AI53" s="43"/>
      <c r="AJ53" s="43"/>
      <c r="AK53" s="43"/>
      <c r="AL53" s="43"/>
    </row>
    <row r="54" s="30" customFormat="true" ht="15.75" hidden="false" customHeight="false" outlineLevel="0" collapsed="false">
      <c r="A54" s="56" t="n">
        <v>23</v>
      </c>
      <c r="B54" s="56"/>
      <c r="C54" s="161" t="s">
        <v>306</v>
      </c>
      <c r="D54" s="56" t="s">
        <v>78</v>
      </c>
      <c r="E54" s="58" t="n">
        <v>7</v>
      </c>
      <c r="F54" s="26" t="n">
        <v>1</v>
      </c>
      <c r="G54" s="25" t="n">
        <f aca="false">$E54*F54</f>
        <v>7</v>
      </c>
      <c r="H54" s="26"/>
      <c r="I54" s="25" t="n">
        <f aca="false">$E54*H54</f>
        <v>0</v>
      </c>
      <c r="J54" s="26"/>
      <c r="K54" s="25" t="n">
        <f aca="false">$E54*J54</f>
        <v>0</v>
      </c>
      <c r="L54" s="162" t="n">
        <f aca="false">F54+H54-J54</f>
        <v>1</v>
      </c>
      <c r="M54" s="25" t="n">
        <f aca="false">G54+I54-K54</f>
        <v>7</v>
      </c>
      <c r="N54" s="26"/>
      <c r="O54" s="25" t="n">
        <f aca="false">$E54*N54</f>
        <v>0</v>
      </c>
      <c r="P54" s="26"/>
      <c r="Q54" s="25" t="n">
        <f aca="false">$E54*P54</f>
        <v>0</v>
      </c>
      <c r="R54" s="162" t="n">
        <f aca="false">L54+N54-P54</f>
        <v>1</v>
      </c>
      <c r="S54" s="25" t="n">
        <f aca="false">M54+O54-Q54</f>
        <v>7</v>
      </c>
      <c r="T54" s="26"/>
      <c r="U54" s="25" t="n">
        <f aca="false">$E54*T54</f>
        <v>0</v>
      </c>
      <c r="V54" s="26"/>
      <c r="W54" s="25" t="n">
        <f aca="false">$E54*V54</f>
        <v>0</v>
      </c>
      <c r="X54" s="162" t="n">
        <f aca="false">R54+T54-V54</f>
        <v>1</v>
      </c>
      <c r="Y54" s="25" t="n">
        <f aca="false">S54+U54-W54</f>
        <v>7</v>
      </c>
      <c r="Z54" s="43"/>
      <c r="AA54" s="43"/>
      <c r="AB54" s="43"/>
      <c r="AC54" s="43"/>
      <c r="AD54" s="43"/>
      <c r="AE54" s="43"/>
      <c r="AF54" s="43"/>
      <c r="AG54" s="43"/>
      <c r="AH54" s="43"/>
      <c r="AI54" s="43"/>
      <c r="AJ54" s="43"/>
      <c r="AK54" s="43"/>
      <c r="AL54" s="43"/>
    </row>
    <row r="55" s="30" customFormat="true" ht="15.75" hidden="false" customHeight="false" outlineLevel="0" collapsed="false">
      <c r="A55" s="56" t="n">
        <v>24</v>
      </c>
      <c r="B55" s="56"/>
      <c r="C55" s="161" t="s">
        <v>306</v>
      </c>
      <c r="D55" s="56" t="s">
        <v>78</v>
      </c>
      <c r="E55" s="58" t="n">
        <v>7.8</v>
      </c>
      <c r="F55" s="26" t="n">
        <v>1</v>
      </c>
      <c r="G55" s="25" t="n">
        <f aca="false">$E55*F55</f>
        <v>7.8</v>
      </c>
      <c r="H55" s="26"/>
      <c r="I55" s="25" t="n">
        <f aca="false">$E55*H55</f>
        <v>0</v>
      </c>
      <c r="J55" s="26"/>
      <c r="K55" s="25" t="n">
        <f aca="false">$E55*J55</f>
        <v>0</v>
      </c>
      <c r="L55" s="162" t="n">
        <f aca="false">F55+H55-J55</f>
        <v>1</v>
      </c>
      <c r="M55" s="25" t="n">
        <f aca="false">G55+I55-K55</f>
        <v>7.8</v>
      </c>
      <c r="N55" s="26"/>
      <c r="O55" s="25" t="n">
        <f aca="false">$E55*N55</f>
        <v>0</v>
      </c>
      <c r="P55" s="26"/>
      <c r="Q55" s="25" t="n">
        <f aca="false">$E55*P55</f>
        <v>0</v>
      </c>
      <c r="R55" s="162" t="n">
        <f aca="false">L55+N55-P55</f>
        <v>1</v>
      </c>
      <c r="S55" s="25" t="n">
        <f aca="false">M55+O55-Q55</f>
        <v>7.8</v>
      </c>
      <c r="T55" s="26"/>
      <c r="U55" s="25" t="n">
        <f aca="false">$E55*T55</f>
        <v>0</v>
      </c>
      <c r="V55" s="26"/>
      <c r="W55" s="25" t="n">
        <f aca="false">$E55*V55</f>
        <v>0</v>
      </c>
      <c r="X55" s="162" t="n">
        <f aca="false">R55+T55-V55</f>
        <v>1</v>
      </c>
      <c r="Y55" s="25" t="n">
        <f aca="false">S55+U55-W55</f>
        <v>7.8</v>
      </c>
      <c r="Z55" s="43"/>
      <c r="AA55" s="43"/>
      <c r="AB55" s="43"/>
      <c r="AC55" s="43"/>
      <c r="AD55" s="43"/>
      <c r="AE55" s="43"/>
      <c r="AF55" s="43"/>
      <c r="AG55" s="43"/>
      <c r="AH55" s="43"/>
      <c r="AI55" s="43"/>
      <c r="AJ55" s="43"/>
      <c r="AK55" s="43"/>
      <c r="AL55" s="43"/>
    </row>
    <row r="56" s="30" customFormat="true" ht="15.75" hidden="false" customHeight="false" outlineLevel="0" collapsed="false">
      <c r="A56" s="56" t="n">
        <v>25</v>
      </c>
      <c r="B56" s="56"/>
      <c r="C56" s="161" t="s">
        <v>306</v>
      </c>
      <c r="D56" s="56" t="s">
        <v>78</v>
      </c>
      <c r="E56" s="58" t="n">
        <v>5</v>
      </c>
      <c r="F56" s="26" t="n">
        <v>1</v>
      </c>
      <c r="G56" s="25" t="n">
        <f aca="false">$E56*F56</f>
        <v>5</v>
      </c>
      <c r="H56" s="26"/>
      <c r="I56" s="25" t="n">
        <f aca="false">$E56*H56</f>
        <v>0</v>
      </c>
      <c r="J56" s="26"/>
      <c r="K56" s="25" t="n">
        <f aca="false">$E56*J56</f>
        <v>0</v>
      </c>
      <c r="L56" s="162" t="n">
        <f aca="false">F56+H56-J56</f>
        <v>1</v>
      </c>
      <c r="M56" s="25" t="n">
        <f aca="false">G56+I56-K56</f>
        <v>5</v>
      </c>
      <c r="N56" s="26"/>
      <c r="O56" s="25" t="n">
        <f aca="false">$E56*N56</f>
        <v>0</v>
      </c>
      <c r="P56" s="26"/>
      <c r="Q56" s="25" t="n">
        <f aca="false">$E56*P56</f>
        <v>0</v>
      </c>
      <c r="R56" s="162" t="n">
        <f aca="false">L56+N56-P56</f>
        <v>1</v>
      </c>
      <c r="S56" s="25" t="n">
        <f aca="false">M56+O56-Q56</f>
        <v>5</v>
      </c>
      <c r="T56" s="26"/>
      <c r="U56" s="25" t="n">
        <f aca="false">$E56*T56</f>
        <v>0</v>
      </c>
      <c r="V56" s="26"/>
      <c r="W56" s="25" t="n">
        <f aca="false">$E56*V56</f>
        <v>0</v>
      </c>
      <c r="X56" s="162" t="n">
        <f aca="false">R56+T56-V56</f>
        <v>1</v>
      </c>
      <c r="Y56" s="25" t="n">
        <f aca="false">S56+U56-W56</f>
        <v>5</v>
      </c>
      <c r="Z56" s="43"/>
      <c r="AA56" s="43"/>
      <c r="AB56" s="43"/>
      <c r="AC56" s="43"/>
      <c r="AD56" s="43"/>
      <c r="AE56" s="43"/>
      <c r="AF56" s="43"/>
      <c r="AG56" s="43"/>
      <c r="AH56" s="43"/>
      <c r="AI56" s="43"/>
      <c r="AJ56" s="43"/>
      <c r="AK56" s="43"/>
      <c r="AL56" s="43"/>
    </row>
    <row r="57" s="30" customFormat="true" ht="15.75" hidden="false" customHeight="false" outlineLevel="0" collapsed="false">
      <c r="A57" s="56" t="n">
        <v>26</v>
      </c>
      <c r="B57" s="56"/>
      <c r="C57" s="161" t="s">
        <v>306</v>
      </c>
      <c r="D57" s="56" t="s">
        <v>56</v>
      </c>
      <c r="E57" s="58" t="n">
        <v>12</v>
      </c>
      <c r="F57" s="26" t="n">
        <v>1</v>
      </c>
      <c r="G57" s="25" t="n">
        <f aca="false">$E57*F57</f>
        <v>12</v>
      </c>
      <c r="H57" s="26"/>
      <c r="I57" s="25" t="n">
        <f aca="false">$E57*H57</f>
        <v>0</v>
      </c>
      <c r="J57" s="26"/>
      <c r="K57" s="25" t="n">
        <f aca="false">$E57*J57</f>
        <v>0</v>
      </c>
      <c r="L57" s="162" t="n">
        <f aca="false">F57+H57-J57</f>
        <v>1</v>
      </c>
      <c r="M57" s="25" t="n">
        <f aca="false">G57+I57-K57</f>
        <v>12</v>
      </c>
      <c r="N57" s="26"/>
      <c r="O57" s="25" t="n">
        <f aca="false">$E57*N57</f>
        <v>0</v>
      </c>
      <c r="P57" s="26"/>
      <c r="Q57" s="25" t="n">
        <f aca="false">$E57*P57</f>
        <v>0</v>
      </c>
      <c r="R57" s="162" t="n">
        <f aca="false">L57+N57-P57</f>
        <v>1</v>
      </c>
      <c r="S57" s="25" t="n">
        <f aca="false">M57+O57-Q57</f>
        <v>12</v>
      </c>
      <c r="T57" s="26"/>
      <c r="U57" s="25" t="n">
        <f aca="false">$E57*T57</f>
        <v>0</v>
      </c>
      <c r="V57" s="26"/>
      <c r="W57" s="25" t="n">
        <f aca="false">$E57*V57</f>
        <v>0</v>
      </c>
      <c r="X57" s="162" t="n">
        <f aca="false">R57+T57-V57</f>
        <v>1</v>
      </c>
      <c r="Y57" s="25" t="n">
        <f aca="false">S57+U57-W57</f>
        <v>12</v>
      </c>
      <c r="Z57" s="43"/>
      <c r="AA57" s="43"/>
      <c r="AB57" s="43"/>
      <c r="AC57" s="43"/>
      <c r="AD57" s="43"/>
      <c r="AE57" s="43"/>
      <c r="AF57" s="43"/>
      <c r="AG57" s="43"/>
      <c r="AH57" s="43"/>
      <c r="AI57" s="43"/>
      <c r="AJ57" s="43"/>
      <c r="AK57" s="43"/>
      <c r="AL57" s="43"/>
    </row>
    <row r="58" s="30" customFormat="true" ht="15.75" hidden="false" customHeight="false" outlineLevel="0" collapsed="false">
      <c r="A58" s="56" t="n">
        <v>27</v>
      </c>
      <c r="B58" s="56"/>
      <c r="C58" s="161" t="s">
        <v>313</v>
      </c>
      <c r="D58" s="56" t="s">
        <v>78</v>
      </c>
      <c r="E58" s="58" t="n">
        <v>30</v>
      </c>
      <c r="F58" s="26"/>
      <c r="G58" s="25"/>
      <c r="H58" s="26"/>
      <c r="I58" s="25" t="n">
        <f aca="false">$E58*H58</f>
        <v>0</v>
      </c>
      <c r="J58" s="26"/>
      <c r="K58" s="25" t="n">
        <f aca="false">$E58*J58</f>
        <v>0</v>
      </c>
      <c r="L58" s="162"/>
      <c r="M58" s="25"/>
      <c r="N58" s="26"/>
      <c r="O58" s="25" t="n">
        <f aca="false">$E58*N58</f>
        <v>0</v>
      </c>
      <c r="P58" s="26"/>
      <c r="Q58" s="25" t="n">
        <f aca="false">$E58*P58</f>
        <v>0</v>
      </c>
      <c r="R58" s="162"/>
      <c r="S58" s="25"/>
      <c r="T58" s="26" t="n">
        <v>1</v>
      </c>
      <c r="U58" s="25" t="n">
        <f aca="false">$E58*T58</f>
        <v>30</v>
      </c>
      <c r="V58" s="26"/>
      <c r="W58" s="25" t="n">
        <f aca="false">$E58*V58</f>
        <v>0</v>
      </c>
      <c r="X58" s="162" t="n">
        <f aca="false">R58+T58-V58</f>
        <v>1</v>
      </c>
      <c r="Y58" s="25" t="n">
        <f aca="false">S58+U58-W58</f>
        <v>30</v>
      </c>
      <c r="Z58" s="43"/>
      <c r="AA58" s="43"/>
      <c r="AB58" s="43"/>
      <c r="AC58" s="43"/>
      <c r="AD58" s="43"/>
      <c r="AE58" s="43"/>
      <c r="AF58" s="43"/>
      <c r="AG58" s="43"/>
      <c r="AH58" s="43"/>
      <c r="AI58" s="43"/>
      <c r="AJ58" s="43"/>
      <c r="AK58" s="43"/>
      <c r="AL58" s="43"/>
    </row>
    <row r="59" s="30" customFormat="true" ht="15.75" hidden="false" customHeight="false" outlineLevel="0" collapsed="false">
      <c r="A59" s="56" t="n">
        <v>28</v>
      </c>
      <c r="B59" s="56"/>
      <c r="C59" s="161" t="s">
        <v>291</v>
      </c>
      <c r="D59" s="56" t="s">
        <v>78</v>
      </c>
      <c r="E59" s="58" t="n">
        <v>5</v>
      </c>
      <c r="F59" s="26"/>
      <c r="G59" s="25"/>
      <c r="H59" s="26"/>
      <c r="I59" s="25" t="n">
        <f aca="false">$E59*H59</f>
        <v>0</v>
      </c>
      <c r="J59" s="26"/>
      <c r="K59" s="25" t="n">
        <f aca="false">$E59*J59</f>
        <v>0</v>
      </c>
      <c r="L59" s="162"/>
      <c r="M59" s="25"/>
      <c r="N59" s="26"/>
      <c r="O59" s="25" t="n">
        <f aca="false">$E59*N59</f>
        <v>0</v>
      </c>
      <c r="P59" s="26"/>
      <c r="Q59" s="25" t="n">
        <f aca="false">$E59*P59</f>
        <v>0</v>
      </c>
      <c r="R59" s="162"/>
      <c r="S59" s="25"/>
      <c r="T59" s="26" t="n">
        <v>2</v>
      </c>
      <c r="U59" s="25" t="n">
        <f aca="false">$E59*T59</f>
        <v>10</v>
      </c>
      <c r="V59" s="26"/>
      <c r="W59" s="25" t="n">
        <f aca="false">$E59*V59</f>
        <v>0</v>
      </c>
      <c r="X59" s="162" t="n">
        <f aca="false">R59+T59-V59</f>
        <v>2</v>
      </c>
      <c r="Y59" s="25" t="n">
        <f aca="false">S59+U59-W59</f>
        <v>10</v>
      </c>
      <c r="Z59" s="43"/>
      <c r="AA59" s="43"/>
      <c r="AB59" s="43"/>
      <c r="AC59" s="43"/>
      <c r="AD59" s="43"/>
      <c r="AE59" s="43"/>
      <c r="AF59" s="43"/>
      <c r="AG59" s="43"/>
      <c r="AH59" s="43"/>
      <c r="AI59" s="43"/>
      <c r="AJ59" s="43"/>
      <c r="AK59" s="43"/>
      <c r="AL59" s="43"/>
    </row>
    <row r="60" s="30" customFormat="true" ht="15.75" hidden="false" customHeight="false" outlineLevel="0" collapsed="false">
      <c r="A60" s="56" t="n">
        <v>29</v>
      </c>
      <c r="B60" s="56"/>
      <c r="C60" s="161" t="s">
        <v>291</v>
      </c>
      <c r="D60" s="56" t="s">
        <v>78</v>
      </c>
      <c r="E60" s="58" t="n">
        <v>37.55</v>
      </c>
      <c r="F60" s="26" t="n">
        <v>1</v>
      </c>
      <c r="G60" s="25" t="n">
        <f aca="false">$E60*F60</f>
        <v>37.55</v>
      </c>
      <c r="H60" s="26"/>
      <c r="I60" s="25" t="n">
        <f aca="false">$E60*H60</f>
        <v>0</v>
      </c>
      <c r="J60" s="26"/>
      <c r="K60" s="25" t="n">
        <f aca="false">$E60*J60</f>
        <v>0</v>
      </c>
      <c r="L60" s="162" t="n">
        <f aca="false">F60+H60-J60</f>
        <v>1</v>
      </c>
      <c r="M60" s="25" t="n">
        <f aca="false">G60+I60-K60</f>
        <v>37.55</v>
      </c>
      <c r="N60" s="26"/>
      <c r="O60" s="25" t="n">
        <f aca="false">$E60*N60</f>
        <v>0</v>
      </c>
      <c r="P60" s="26"/>
      <c r="Q60" s="25" t="n">
        <f aca="false">$E60*P60</f>
        <v>0</v>
      </c>
      <c r="R60" s="162" t="n">
        <f aca="false">L60+N60-P60</f>
        <v>1</v>
      </c>
      <c r="S60" s="25" t="n">
        <f aca="false">M60+O60-Q60</f>
        <v>37.55</v>
      </c>
      <c r="T60" s="26"/>
      <c r="U60" s="25" t="n">
        <f aca="false">$E60*T60</f>
        <v>0</v>
      </c>
      <c r="V60" s="26"/>
      <c r="W60" s="25" t="n">
        <f aca="false">$E60*V60</f>
        <v>0</v>
      </c>
      <c r="X60" s="162" t="n">
        <f aca="false">R60+T60-V60</f>
        <v>1</v>
      </c>
      <c r="Y60" s="25" t="n">
        <f aca="false">S60+U60-W60</f>
        <v>37.55</v>
      </c>
      <c r="Z60" s="43"/>
      <c r="AA60" s="43"/>
      <c r="AB60" s="43"/>
      <c r="AC60" s="43"/>
      <c r="AD60" s="43"/>
      <c r="AE60" s="43"/>
      <c r="AF60" s="43"/>
      <c r="AG60" s="43"/>
      <c r="AH60" s="43"/>
      <c r="AI60" s="43"/>
      <c r="AJ60" s="43"/>
      <c r="AK60" s="43"/>
      <c r="AL60" s="43"/>
    </row>
    <row r="61" s="30" customFormat="true" ht="15.75" hidden="false" customHeight="false" outlineLevel="0" collapsed="false">
      <c r="A61" s="56" t="n">
        <v>30</v>
      </c>
      <c r="B61" s="56"/>
      <c r="C61" s="161" t="s">
        <v>305</v>
      </c>
      <c r="D61" s="56" t="s">
        <v>78</v>
      </c>
      <c r="E61" s="58" t="n">
        <v>18</v>
      </c>
      <c r="F61" s="26" t="n">
        <v>1</v>
      </c>
      <c r="G61" s="25" t="n">
        <f aca="false">$E61*F61</f>
        <v>18</v>
      </c>
      <c r="H61" s="26"/>
      <c r="I61" s="25" t="n">
        <f aca="false">$E61*H61</f>
        <v>0</v>
      </c>
      <c r="J61" s="26"/>
      <c r="K61" s="25" t="n">
        <f aca="false">$E61*J61</f>
        <v>0</v>
      </c>
      <c r="L61" s="162" t="n">
        <f aca="false">F61+H61-J61</f>
        <v>1</v>
      </c>
      <c r="M61" s="25" t="n">
        <f aca="false">G61+I61-K61</f>
        <v>18</v>
      </c>
      <c r="N61" s="26"/>
      <c r="O61" s="25" t="n">
        <f aca="false">$E61*N61</f>
        <v>0</v>
      </c>
      <c r="P61" s="26"/>
      <c r="Q61" s="25" t="n">
        <f aca="false">$E61*P61</f>
        <v>0</v>
      </c>
      <c r="R61" s="162" t="n">
        <f aca="false">L61+N61-P61</f>
        <v>1</v>
      </c>
      <c r="S61" s="25" t="n">
        <f aca="false">M61+O61-Q61</f>
        <v>18</v>
      </c>
      <c r="T61" s="26"/>
      <c r="U61" s="25" t="n">
        <f aca="false">$E61*T61</f>
        <v>0</v>
      </c>
      <c r="V61" s="26"/>
      <c r="W61" s="25" t="n">
        <f aca="false">$E61*V61</f>
        <v>0</v>
      </c>
      <c r="X61" s="162" t="n">
        <f aca="false">R61+T61-V61</f>
        <v>1</v>
      </c>
      <c r="Y61" s="25" t="n">
        <f aca="false">S61+U61-W61</f>
        <v>18</v>
      </c>
      <c r="Z61" s="43"/>
      <c r="AA61" s="43"/>
      <c r="AB61" s="43"/>
      <c r="AC61" s="43"/>
      <c r="AD61" s="43"/>
      <c r="AE61" s="43"/>
      <c r="AF61" s="43"/>
      <c r="AG61" s="43"/>
      <c r="AH61" s="43"/>
      <c r="AI61" s="43"/>
      <c r="AJ61" s="43"/>
      <c r="AK61" s="43"/>
      <c r="AL61" s="43"/>
    </row>
    <row r="62" s="30" customFormat="true" ht="15.75" hidden="false" customHeight="false" outlineLevel="0" collapsed="false">
      <c r="A62" s="56" t="n">
        <v>31</v>
      </c>
      <c r="B62" s="56"/>
      <c r="C62" s="161" t="s">
        <v>310</v>
      </c>
      <c r="D62" s="56" t="s">
        <v>78</v>
      </c>
      <c r="E62" s="58" t="n">
        <v>5.8</v>
      </c>
      <c r="F62" s="26" t="n">
        <v>2</v>
      </c>
      <c r="G62" s="25" t="n">
        <f aca="false">$E62*F62</f>
        <v>11.6</v>
      </c>
      <c r="H62" s="26"/>
      <c r="I62" s="25" t="n">
        <f aca="false">$E62*H62</f>
        <v>0</v>
      </c>
      <c r="J62" s="26"/>
      <c r="K62" s="25" t="n">
        <f aca="false">$E62*J62</f>
        <v>0</v>
      </c>
      <c r="L62" s="162" t="n">
        <f aca="false">F62+H62-J62</f>
        <v>2</v>
      </c>
      <c r="M62" s="25" t="n">
        <f aca="false">G62+I62-K62</f>
        <v>11.6</v>
      </c>
      <c r="N62" s="26"/>
      <c r="O62" s="25" t="n">
        <f aca="false">$E62*N62</f>
        <v>0</v>
      </c>
      <c r="P62" s="26"/>
      <c r="Q62" s="25" t="n">
        <f aca="false">$E62*P62</f>
        <v>0</v>
      </c>
      <c r="R62" s="162" t="n">
        <f aca="false">L62+N62-P62</f>
        <v>2</v>
      </c>
      <c r="S62" s="25" t="n">
        <f aca="false">M62+O62-Q62</f>
        <v>11.6</v>
      </c>
      <c r="T62" s="26"/>
      <c r="U62" s="25" t="n">
        <f aca="false">$E62*T62</f>
        <v>0</v>
      </c>
      <c r="V62" s="26"/>
      <c r="W62" s="25" t="n">
        <f aca="false">$E62*V62</f>
        <v>0</v>
      </c>
      <c r="X62" s="162" t="n">
        <f aca="false">R62+T62-V62</f>
        <v>2</v>
      </c>
      <c r="Y62" s="25" t="n">
        <f aca="false">S62+U62-W62</f>
        <v>11.6</v>
      </c>
      <c r="Z62" s="43"/>
      <c r="AA62" s="43"/>
      <c r="AB62" s="43"/>
      <c r="AC62" s="43"/>
      <c r="AD62" s="43"/>
      <c r="AE62" s="43"/>
      <c r="AF62" s="43"/>
      <c r="AG62" s="43"/>
      <c r="AH62" s="43"/>
      <c r="AI62" s="43"/>
      <c r="AJ62" s="43"/>
      <c r="AK62" s="43"/>
      <c r="AL62" s="43"/>
    </row>
    <row r="63" s="30" customFormat="true" ht="15.75" hidden="false" customHeight="false" outlineLevel="0" collapsed="false">
      <c r="A63" s="56" t="n">
        <v>32</v>
      </c>
      <c r="B63" s="56"/>
      <c r="C63" s="161" t="s">
        <v>208</v>
      </c>
      <c r="D63" s="56" t="s">
        <v>78</v>
      </c>
      <c r="E63" s="58" t="n">
        <v>4.4</v>
      </c>
      <c r="F63" s="26" t="n">
        <v>2</v>
      </c>
      <c r="G63" s="25" t="n">
        <f aca="false">$E63*F63</f>
        <v>8.8</v>
      </c>
      <c r="H63" s="26"/>
      <c r="I63" s="25" t="n">
        <f aca="false">$E63*H63</f>
        <v>0</v>
      </c>
      <c r="J63" s="26"/>
      <c r="K63" s="25" t="n">
        <f aca="false">$E63*J63</f>
        <v>0</v>
      </c>
      <c r="L63" s="162" t="n">
        <f aca="false">F63+H63-J63</f>
        <v>2</v>
      </c>
      <c r="M63" s="25" t="n">
        <f aca="false">G63+I63-K63</f>
        <v>8.8</v>
      </c>
      <c r="N63" s="26"/>
      <c r="O63" s="25" t="n">
        <f aca="false">$E63*N63</f>
        <v>0</v>
      </c>
      <c r="P63" s="26"/>
      <c r="Q63" s="25" t="n">
        <f aca="false">$E63*P63</f>
        <v>0</v>
      </c>
      <c r="R63" s="162" t="n">
        <f aca="false">L63+N63-P63</f>
        <v>2</v>
      </c>
      <c r="S63" s="25" t="n">
        <f aca="false">M63+O63-Q63</f>
        <v>8.8</v>
      </c>
      <c r="T63" s="26"/>
      <c r="U63" s="25" t="n">
        <f aca="false">$E63*T63</f>
        <v>0</v>
      </c>
      <c r="V63" s="26"/>
      <c r="W63" s="25" t="n">
        <f aca="false">$E63*V63</f>
        <v>0</v>
      </c>
      <c r="X63" s="162" t="n">
        <f aca="false">R63+T63-V63</f>
        <v>2</v>
      </c>
      <c r="Y63" s="25" t="n">
        <f aca="false">S63+U63-W63</f>
        <v>8.8</v>
      </c>
      <c r="Z63" s="43"/>
      <c r="AA63" s="43"/>
      <c r="AB63" s="43"/>
      <c r="AC63" s="43"/>
      <c r="AD63" s="43"/>
      <c r="AE63" s="43"/>
      <c r="AF63" s="43"/>
      <c r="AG63" s="43"/>
      <c r="AH63" s="43"/>
      <c r="AI63" s="43"/>
      <c r="AJ63" s="43"/>
      <c r="AK63" s="43"/>
      <c r="AL63" s="43"/>
    </row>
    <row r="64" s="30" customFormat="true" ht="15.75" hidden="false" customHeight="false" outlineLevel="0" collapsed="false">
      <c r="A64" s="56" t="n">
        <v>33</v>
      </c>
      <c r="B64" s="56"/>
      <c r="C64" s="161" t="s">
        <v>307</v>
      </c>
      <c r="D64" s="56" t="s">
        <v>78</v>
      </c>
      <c r="E64" s="58" t="n">
        <v>12.5</v>
      </c>
      <c r="F64" s="26" t="n">
        <v>3</v>
      </c>
      <c r="G64" s="25" t="n">
        <f aca="false">$E64*F64</f>
        <v>37.5</v>
      </c>
      <c r="H64" s="26"/>
      <c r="I64" s="25" t="n">
        <f aca="false">$E64*H64</f>
        <v>0</v>
      </c>
      <c r="J64" s="26"/>
      <c r="K64" s="25" t="n">
        <f aca="false">$E64*J64</f>
        <v>0</v>
      </c>
      <c r="L64" s="162" t="n">
        <f aca="false">F64+H64-J64</f>
        <v>3</v>
      </c>
      <c r="M64" s="25" t="n">
        <f aca="false">G64+I64-K64</f>
        <v>37.5</v>
      </c>
      <c r="N64" s="26"/>
      <c r="O64" s="25" t="n">
        <f aca="false">$E64*N64</f>
        <v>0</v>
      </c>
      <c r="P64" s="26"/>
      <c r="Q64" s="25" t="n">
        <f aca="false">$E64*P64</f>
        <v>0</v>
      </c>
      <c r="R64" s="162" t="n">
        <f aca="false">L64+N64-P64</f>
        <v>3</v>
      </c>
      <c r="S64" s="25" t="n">
        <f aca="false">M64+O64-Q64</f>
        <v>37.5</v>
      </c>
      <c r="T64" s="26"/>
      <c r="U64" s="25" t="n">
        <f aca="false">$E64*T64</f>
        <v>0</v>
      </c>
      <c r="V64" s="26"/>
      <c r="W64" s="25" t="n">
        <f aca="false">$E64*V64</f>
        <v>0</v>
      </c>
      <c r="X64" s="162" t="n">
        <f aca="false">R64+T64-V64</f>
        <v>3</v>
      </c>
      <c r="Y64" s="25" t="n">
        <f aca="false">S64+U64-W64</f>
        <v>37.5</v>
      </c>
      <c r="Z64" s="43"/>
      <c r="AA64" s="43"/>
      <c r="AB64" s="43"/>
      <c r="AC64" s="43"/>
      <c r="AD64" s="43"/>
      <c r="AE64" s="43"/>
      <c r="AF64" s="43"/>
      <c r="AG64" s="43"/>
      <c r="AH64" s="43"/>
      <c r="AI64" s="43"/>
      <c r="AJ64" s="43"/>
      <c r="AK64" s="43"/>
      <c r="AL64" s="43"/>
    </row>
    <row r="65" s="30" customFormat="true" ht="15.75" hidden="false" customHeight="false" outlineLevel="0" collapsed="false">
      <c r="A65" s="56" t="n">
        <v>34</v>
      </c>
      <c r="B65" s="56"/>
      <c r="C65" s="161" t="s">
        <v>307</v>
      </c>
      <c r="D65" s="56" t="s">
        <v>78</v>
      </c>
      <c r="E65" s="58" t="n">
        <v>15</v>
      </c>
      <c r="F65" s="26" t="n">
        <v>1</v>
      </c>
      <c r="G65" s="25" t="n">
        <f aca="false">$E65*F65</f>
        <v>15</v>
      </c>
      <c r="H65" s="26"/>
      <c r="I65" s="25" t="n">
        <f aca="false">$E65*H65</f>
        <v>0</v>
      </c>
      <c r="J65" s="26"/>
      <c r="K65" s="25" t="n">
        <f aca="false">$E65*J65</f>
        <v>0</v>
      </c>
      <c r="L65" s="162" t="n">
        <f aca="false">F65+H65-J65</f>
        <v>1</v>
      </c>
      <c r="M65" s="25" t="n">
        <f aca="false">G65+I65-K65</f>
        <v>15</v>
      </c>
      <c r="N65" s="26"/>
      <c r="O65" s="25" t="n">
        <f aca="false">$E65*N65</f>
        <v>0</v>
      </c>
      <c r="P65" s="26"/>
      <c r="Q65" s="25" t="n">
        <f aca="false">$E65*P65</f>
        <v>0</v>
      </c>
      <c r="R65" s="162" t="n">
        <f aca="false">L65+N65-P65</f>
        <v>1</v>
      </c>
      <c r="S65" s="25" t="n">
        <f aca="false">M65+O65-Q65</f>
        <v>15</v>
      </c>
      <c r="T65" s="26"/>
      <c r="U65" s="25" t="n">
        <f aca="false">$E65*T65</f>
        <v>0</v>
      </c>
      <c r="V65" s="26"/>
      <c r="W65" s="25" t="n">
        <f aca="false">$E65*V65</f>
        <v>0</v>
      </c>
      <c r="X65" s="162" t="n">
        <f aca="false">R65+T65-V65</f>
        <v>1</v>
      </c>
      <c r="Y65" s="25" t="n">
        <f aca="false">S65+U65-W65</f>
        <v>15</v>
      </c>
      <c r="Z65" s="43"/>
      <c r="AA65" s="43"/>
      <c r="AB65" s="43"/>
      <c r="AC65" s="43"/>
      <c r="AD65" s="43"/>
      <c r="AE65" s="43"/>
      <c r="AF65" s="43"/>
      <c r="AG65" s="43"/>
      <c r="AH65" s="43"/>
      <c r="AI65" s="43"/>
      <c r="AJ65" s="43"/>
      <c r="AK65" s="43"/>
      <c r="AL65" s="43"/>
    </row>
    <row r="66" s="30" customFormat="true" ht="15.75" hidden="false" customHeight="false" outlineLevel="0" collapsed="false">
      <c r="A66" s="56" t="n">
        <v>35</v>
      </c>
      <c r="B66" s="56"/>
      <c r="C66" s="161" t="s">
        <v>308</v>
      </c>
      <c r="D66" s="56" t="s">
        <v>78</v>
      </c>
      <c r="E66" s="58" t="n">
        <v>23</v>
      </c>
      <c r="F66" s="26" t="n">
        <v>1</v>
      </c>
      <c r="G66" s="25" t="n">
        <f aca="false">$E66*F66</f>
        <v>23</v>
      </c>
      <c r="H66" s="26"/>
      <c r="I66" s="25" t="n">
        <f aca="false">$E66*H66</f>
        <v>0</v>
      </c>
      <c r="J66" s="26"/>
      <c r="K66" s="25" t="n">
        <f aca="false">$E66*J66</f>
        <v>0</v>
      </c>
      <c r="L66" s="162" t="n">
        <f aca="false">F66+H66-J66</f>
        <v>1</v>
      </c>
      <c r="M66" s="25" t="n">
        <f aca="false">G66+I66-K66</f>
        <v>23</v>
      </c>
      <c r="N66" s="26"/>
      <c r="O66" s="25" t="n">
        <f aca="false">$E66*N66</f>
        <v>0</v>
      </c>
      <c r="P66" s="26"/>
      <c r="Q66" s="25" t="n">
        <f aca="false">$E66*P66</f>
        <v>0</v>
      </c>
      <c r="R66" s="162" t="n">
        <f aca="false">L66+N66-P66</f>
        <v>1</v>
      </c>
      <c r="S66" s="25" t="n">
        <f aca="false">M66+O66-Q66</f>
        <v>23</v>
      </c>
      <c r="T66" s="26"/>
      <c r="U66" s="25" t="n">
        <f aca="false">$E66*T66</f>
        <v>0</v>
      </c>
      <c r="V66" s="26"/>
      <c r="W66" s="25" t="n">
        <f aca="false">$E66*V66</f>
        <v>0</v>
      </c>
      <c r="X66" s="162" t="n">
        <f aca="false">R66+T66-V66</f>
        <v>1</v>
      </c>
      <c r="Y66" s="25" t="n">
        <f aca="false">S66+U66-W66</f>
        <v>23</v>
      </c>
      <c r="Z66" s="43"/>
      <c r="AA66" s="43"/>
      <c r="AB66" s="43"/>
      <c r="AC66" s="43"/>
      <c r="AD66" s="43"/>
      <c r="AE66" s="43"/>
      <c r="AF66" s="43"/>
      <c r="AG66" s="43"/>
      <c r="AH66" s="43"/>
      <c r="AI66" s="43"/>
      <c r="AJ66" s="43"/>
      <c r="AK66" s="43"/>
      <c r="AL66" s="43"/>
    </row>
    <row r="67" s="30" customFormat="true" ht="15.75" hidden="false" customHeight="false" outlineLevel="0" collapsed="false">
      <c r="A67" s="56" t="n">
        <v>36</v>
      </c>
      <c r="B67" s="56"/>
      <c r="C67" s="161" t="s">
        <v>308</v>
      </c>
      <c r="D67" s="56" t="s">
        <v>78</v>
      </c>
      <c r="E67" s="58" t="n">
        <v>30</v>
      </c>
      <c r="F67" s="26" t="n">
        <v>1</v>
      </c>
      <c r="G67" s="25" t="n">
        <f aca="false">$E67*F67</f>
        <v>30</v>
      </c>
      <c r="H67" s="26"/>
      <c r="I67" s="25" t="n">
        <f aca="false">$E67*H67</f>
        <v>0</v>
      </c>
      <c r="J67" s="26"/>
      <c r="K67" s="25" t="n">
        <f aca="false">$E67*J67</f>
        <v>0</v>
      </c>
      <c r="L67" s="162" t="n">
        <f aca="false">F67+H67-J67</f>
        <v>1</v>
      </c>
      <c r="M67" s="25" t="n">
        <f aca="false">G67+I67-K67</f>
        <v>30</v>
      </c>
      <c r="N67" s="26"/>
      <c r="O67" s="25" t="n">
        <f aca="false">$E67*N67</f>
        <v>0</v>
      </c>
      <c r="P67" s="26"/>
      <c r="Q67" s="25" t="n">
        <f aca="false">$E67*P67</f>
        <v>0</v>
      </c>
      <c r="R67" s="162" t="n">
        <f aca="false">L67+N67-P67</f>
        <v>1</v>
      </c>
      <c r="S67" s="25" t="n">
        <f aca="false">M67+O67-Q67</f>
        <v>30</v>
      </c>
      <c r="T67" s="26"/>
      <c r="U67" s="25" t="n">
        <f aca="false">$E67*T67</f>
        <v>0</v>
      </c>
      <c r="V67" s="26"/>
      <c r="W67" s="25" t="n">
        <f aca="false">$E67*V67</f>
        <v>0</v>
      </c>
      <c r="X67" s="162" t="n">
        <f aca="false">R67+T67-V67</f>
        <v>1</v>
      </c>
      <c r="Y67" s="25" t="n">
        <f aca="false">S67+U67-W67</f>
        <v>30</v>
      </c>
      <c r="Z67" s="43"/>
      <c r="AA67" s="43"/>
      <c r="AB67" s="43"/>
      <c r="AC67" s="43"/>
      <c r="AD67" s="43"/>
      <c r="AE67" s="43"/>
      <c r="AF67" s="43"/>
      <c r="AG67" s="43"/>
      <c r="AH67" s="43"/>
      <c r="AI67" s="43"/>
      <c r="AJ67" s="43"/>
      <c r="AK67" s="43"/>
      <c r="AL67" s="43"/>
    </row>
    <row r="68" s="30" customFormat="true" ht="15.75" hidden="false" customHeight="false" outlineLevel="0" collapsed="false">
      <c r="A68" s="56" t="n">
        <v>37</v>
      </c>
      <c r="B68" s="56"/>
      <c r="C68" s="161" t="s">
        <v>309</v>
      </c>
      <c r="D68" s="56" t="s">
        <v>78</v>
      </c>
      <c r="E68" s="58" t="n">
        <v>6</v>
      </c>
      <c r="F68" s="26" t="n">
        <v>2</v>
      </c>
      <c r="G68" s="25" t="n">
        <f aca="false">$E68*F68</f>
        <v>12</v>
      </c>
      <c r="H68" s="26"/>
      <c r="I68" s="25" t="n">
        <f aca="false">$E68*H68</f>
        <v>0</v>
      </c>
      <c r="J68" s="26"/>
      <c r="K68" s="25" t="n">
        <f aca="false">$E68*J68</f>
        <v>0</v>
      </c>
      <c r="L68" s="162" t="n">
        <f aca="false">F68+H68-J68</f>
        <v>2</v>
      </c>
      <c r="M68" s="25" t="n">
        <f aca="false">G68+I68-K68</f>
        <v>12</v>
      </c>
      <c r="N68" s="26"/>
      <c r="O68" s="25" t="n">
        <f aca="false">$E68*N68</f>
        <v>0</v>
      </c>
      <c r="P68" s="26"/>
      <c r="Q68" s="25" t="n">
        <f aca="false">$E68*P68</f>
        <v>0</v>
      </c>
      <c r="R68" s="162" t="n">
        <f aca="false">L68+N68-P68</f>
        <v>2</v>
      </c>
      <c r="S68" s="25" t="n">
        <f aca="false">M68+O68-Q68</f>
        <v>12</v>
      </c>
      <c r="T68" s="26"/>
      <c r="U68" s="25" t="n">
        <f aca="false">$E68*T68</f>
        <v>0</v>
      </c>
      <c r="V68" s="26"/>
      <c r="W68" s="25" t="n">
        <f aca="false">$E68*V68</f>
        <v>0</v>
      </c>
      <c r="X68" s="162" t="n">
        <f aca="false">R68+T68-V68</f>
        <v>2</v>
      </c>
      <c r="Y68" s="25" t="n">
        <f aca="false">S68+U68-W68</f>
        <v>12</v>
      </c>
      <c r="Z68" s="43"/>
      <c r="AA68" s="43"/>
      <c r="AB68" s="43"/>
      <c r="AC68" s="43"/>
      <c r="AD68" s="43"/>
      <c r="AE68" s="43"/>
      <c r="AF68" s="43"/>
      <c r="AG68" s="43"/>
      <c r="AH68" s="43"/>
      <c r="AI68" s="43"/>
      <c r="AJ68" s="43"/>
      <c r="AK68" s="43"/>
      <c r="AL68" s="43"/>
    </row>
    <row r="69" s="30" customFormat="true" ht="15.75" hidden="false" customHeight="false" outlineLevel="0" collapsed="false">
      <c r="A69" s="56" t="n">
        <v>38</v>
      </c>
      <c r="B69" s="56"/>
      <c r="C69" s="161" t="s">
        <v>309</v>
      </c>
      <c r="D69" s="56" t="s">
        <v>78</v>
      </c>
      <c r="E69" s="58" t="n">
        <v>4.8</v>
      </c>
      <c r="F69" s="26" t="n">
        <v>4</v>
      </c>
      <c r="G69" s="25" t="n">
        <f aca="false">$E69*F69</f>
        <v>19.2</v>
      </c>
      <c r="H69" s="26"/>
      <c r="I69" s="25" t="n">
        <f aca="false">$E69*H69</f>
        <v>0</v>
      </c>
      <c r="J69" s="26"/>
      <c r="K69" s="25" t="n">
        <f aca="false">$E69*J69</f>
        <v>0</v>
      </c>
      <c r="L69" s="162" t="n">
        <f aca="false">F69+H69-J69</f>
        <v>4</v>
      </c>
      <c r="M69" s="25" t="n">
        <f aca="false">G69+I69-K69</f>
        <v>19.2</v>
      </c>
      <c r="N69" s="26"/>
      <c r="O69" s="25" t="n">
        <f aca="false">$E69*N69</f>
        <v>0</v>
      </c>
      <c r="P69" s="26"/>
      <c r="Q69" s="25" t="n">
        <f aca="false">$E69*P69</f>
        <v>0</v>
      </c>
      <c r="R69" s="162" t="n">
        <f aca="false">L69+N69-P69</f>
        <v>4</v>
      </c>
      <c r="S69" s="25" t="n">
        <f aca="false">M69+O69-Q69</f>
        <v>19.2</v>
      </c>
      <c r="T69" s="26"/>
      <c r="U69" s="25" t="n">
        <f aca="false">$E69*T69</f>
        <v>0</v>
      </c>
      <c r="V69" s="26"/>
      <c r="W69" s="25" t="n">
        <f aca="false">$E69*V69</f>
        <v>0</v>
      </c>
      <c r="X69" s="162" t="n">
        <f aca="false">R69+T69-V69</f>
        <v>4</v>
      </c>
      <c r="Y69" s="25" t="n">
        <f aca="false">S69+U69-W69</f>
        <v>19.2</v>
      </c>
      <c r="Z69" s="43"/>
      <c r="AA69" s="43"/>
      <c r="AB69" s="43"/>
      <c r="AC69" s="43"/>
      <c r="AD69" s="43"/>
      <c r="AE69" s="43"/>
      <c r="AF69" s="43"/>
      <c r="AG69" s="43"/>
      <c r="AH69" s="43"/>
      <c r="AI69" s="43"/>
      <c r="AJ69" s="43"/>
      <c r="AK69" s="43"/>
      <c r="AL69" s="43"/>
    </row>
    <row r="70" s="42" customFormat="true" ht="30" hidden="false" customHeight="true" outlineLevel="0" collapsed="false">
      <c r="A70" s="61"/>
      <c r="B70" s="61"/>
      <c r="C70" s="61"/>
      <c r="D70" s="61"/>
      <c r="E70" s="62"/>
      <c r="F70" s="63" t="n">
        <f aca="false">SUM(F10:F69)</f>
        <v>72</v>
      </c>
      <c r="G70" s="62" t="n">
        <f aca="false">SUM(G10:G69)</f>
        <v>1808.015</v>
      </c>
      <c r="H70" s="163" t="n">
        <f aca="false">SUM(H10:H69)</f>
        <v>0</v>
      </c>
      <c r="I70" s="62" t="n">
        <f aca="false">SUM(I10:I69)</f>
        <v>0</v>
      </c>
      <c r="J70" s="163" t="n">
        <f aca="false">SUM(J10:J69)</f>
        <v>0</v>
      </c>
      <c r="K70" s="62" t="n">
        <f aca="false">SUM(K10:K69)</f>
        <v>0</v>
      </c>
      <c r="L70" s="163" t="n">
        <f aca="false">SUM(L10:L69)</f>
        <v>72</v>
      </c>
      <c r="M70" s="62" t="n">
        <f aca="false">SUM(M10:M69)</f>
        <v>1808.015</v>
      </c>
      <c r="N70" s="163" t="n">
        <f aca="false">SUM(N10:N69)</f>
        <v>0</v>
      </c>
      <c r="O70" s="62" t="n">
        <f aca="false">SUM(O10:O69)</f>
        <v>0</v>
      </c>
      <c r="P70" s="163" t="n">
        <f aca="false">SUM(P10:P69)</f>
        <v>0</v>
      </c>
      <c r="Q70" s="62" t="n">
        <f aca="false">SUM(Q10:Q69)</f>
        <v>0</v>
      </c>
      <c r="R70" s="163" t="n">
        <f aca="false">SUM(R10:R69)</f>
        <v>72</v>
      </c>
      <c r="S70" s="62" t="n">
        <f aca="false">SUM(S10:S69)</f>
        <v>1808.015</v>
      </c>
      <c r="T70" s="163" t="n">
        <f aca="false">SUM(T10:T69)</f>
        <v>3</v>
      </c>
      <c r="U70" s="62" t="n">
        <f aca="false">SUM(U10:U69)</f>
        <v>40</v>
      </c>
      <c r="V70" s="163" t="n">
        <f aca="false">SUM(V10:V69)</f>
        <v>0</v>
      </c>
      <c r="W70" s="62" t="n">
        <f aca="false">SUM(W10:W69)</f>
        <v>0</v>
      </c>
      <c r="X70" s="163" t="n">
        <f aca="false">SUM(X10:X69)</f>
        <v>75</v>
      </c>
      <c r="Y70" s="62" t="n">
        <f aca="false">SUM(Y10:Y69)</f>
        <v>1848.015</v>
      </c>
      <c r="Z70" s="64"/>
      <c r="AA70" s="64"/>
      <c r="AB70" s="64"/>
      <c r="AC70" s="64"/>
      <c r="AD70" s="64"/>
      <c r="AE70" s="64"/>
      <c r="AF70" s="64"/>
      <c r="AG70" s="64"/>
      <c r="AH70" s="64"/>
      <c r="AI70" s="64"/>
      <c r="AJ70" s="64"/>
      <c r="AK70" s="64"/>
      <c r="AL70" s="6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65" activeCellId="0" sqref="I65"/>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4.24"/>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5.49"/>
    <col collapsed="false" customWidth="true" hidden="false" outlineLevel="0" max="10" min="10" style="1" width="3.24"/>
    <col collapsed="false" customWidth="true" hidden="false" outlineLevel="0" max="11" min="11" style="1" width="4.99"/>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8.24"/>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6.37"/>
    <col collapsed="false" customWidth="true" hidden="false" outlineLevel="0" max="22" min="22" style="1" width="3.49"/>
    <col collapsed="false" customWidth="true" hidden="false" outlineLevel="0" max="23" min="23" style="1" width="5.74"/>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86" t="s">
        <v>84</v>
      </c>
      <c r="C1" s="86"/>
    </row>
    <row r="2" s="2" customFormat="true" ht="15.75" hidden="false" customHeight="true" outlineLevel="0" collapsed="false">
      <c r="B2" s="86"/>
      <c r="C2" s="86"/>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286</v>
      </c>
      <c r="B5" s="52"/>
      <c r="C5" s="52"/>
      <c r="D5" s="52"/>
      <c r="E5" s="52"/>
    </row>
    <row r="6" s="2" customFormat="true" ht="15" hidden="false" customHeight="true" outlineLevel="0" collapsed="false"/>
    <row r="7" s="14" customFormat="true" ht="31.5" hidden="false" customHeight="true" outlineLevel="0" collapsed="false">
      <c r="A7" s="12" t="s">
        <v>5</v>
      </c>
      <c r="B7" s="12" t="s">
        <v>6</v>
      </c>
      <c r="C7" s="12" t="s">
        <v>7</v>
      </c>
      <c r="D7" s="12" t="s">
        <v>8</v>
      </c>
      <c r="E7" s="12" t="s">
        <v>9</v>
      </c>
      <c r="F7" s="12" t="s">
        <v>314</v>
      </c>
      <c r="G7" s="12"/>
      <c r="H7" s="12" t="s">
        <v>159</v>
      </c>
      <c r="I7" s="12"/>
      <c r="J7" s="12"/>
      <c r="K7" s="12"/>
      <c r="L7" s="12" t="s">
        <v>315</v>
      </c>
      <c r="M7" s="12"/>
      <c r="N7" s="12" t="s">
        <v>161</v>
      </c>
      <c r="O7" s="12"/>
      <c r="P7" s="12"/>
      <c r="Q7" s="12"/>
      <c r="R7" s="12" t="s">
        <v>316</v>
      </c>
      <c r="S7" s="12"/>
      <c r="T7" s="12" t="s">
        <v>163</v>
      </c>
      <c r="U7" s="12"/>
      <c r="V7" s="12"/>
      <c r="W7" s="12"/>
      <c r="X7" s="12" t="s">
        <v>312</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1" t="s">
        <v>287</v>
      </c>
      <c r="D10" s="56" t="s">
        <v>78</v>
      </c>
      <c r="E10" s="58" t="n">
        <v>122.5</v>
      </c>
      <c r="F10" s="26" t="n">
        <v>1</v>
      </c>
      <c r="G10" s="25" t="n">
        <f aca="false">$E10*F10</f>
        <v>122.5</v>
      </c>
      <c r="H10" s="26"/>
      <c r="I10" s="25" t="n">
        <f aca="false">$E10*H10</f>
        <v>0</v>
      </c>
      <c r="J10" s="26"/>
      <c r="K10" s="25" t="n">
        <f aca="false">$E10*J10</f>
        <v>0</v>
      </c>
      <c r="L10" s="162" t="n">
        <f aca="false">F10+H10-J10</f>
        <v>1</v>
      </c>
      <c r="M10" s="25" t="n">
        <f aca="false">G10+I10-K10</f>
        <v>122.5</v>
      </c>
      <c r="N10" s="26"/>
      <c r="O10" s="25" t="n">
        <f aca="false">$E10*N10</f>
        <v>0</v>
      </c>
      <c r="P10" s="26"/>
      <c r="Q10" s="25" t="n">
        <f aca="false">$E10*P10</f>
        <v>0</v>
      </c>
      <c r="R10" s="162" t="n">
        <f aca="false">L10+N10-P10</f>
        <v>1</v>
      </c>
      <c r="S10" s="25" t="n">
        <f aca="false">M10+O10-Q10</f>
        <v>122.5</v>
      </c>
      <c r="T10" s="26"/>
      <c r="U10" s="25" t="n">
        <f aca="false">$E10*T10</f>
        <v>0</v>
      </c>
      <c r="V10" s="26"/>
      <c r="W10" s="25" t="n">
        <f aca="false">$E10*V10</f>
        <v>0</v>
      </c>
      <c r="X10" s="162"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1" t="s">
        <v>288</v>
      </c>
      <c r="D11" s="56" t="s">
        <v>78</v>
      </c>
      <c r="E11" s="58" t="n">
        <v>12.5</v>
      </c>
      <c r="F11" s="26" t="n">
        <v>1</v>
      </c>
      <c r="G11" s="25" t="n">
        <f aca="false">$E11*F11</f>
        <v>12.5</v>
      </c>
      <c r="H11" s="26"/>
      <c r="I11" s="25" t="n">
        <f aca="false">$E11*H11</f>
        <v>0</v>
      </c>
      <c r="J11" s="26"/>
      <c r="K11" s="25" t="n">
        <f aca="false">$E11*J11</f>
        <v>0</v>
      </c>
      <c r="L11" s="162" t="n">
        <f aca="false">F11+H11-J11</f>
        <v>1</v>
      </c>
      <c r="M11" s="25" t="n">
        <f aca="false">G11+I11-K11</f>
        <v>12.5</v>
      </c>
      <c r="N11" s="26"/>
      <c r="O11" s="25" t="n">
        <f aca="false">$E11*N11</f>
        <v>0</v>
      </c>
      <c r="P11" s="26"/>
      <c r="Q11" s="25" t="n">
        <f aca="false">$E11*P11</f>
        <v>0</v>
      </c>
      <c r="R11" s="162" t="n">
        <f aca="false">L11+N11-P11</f>
        <v>1</v>
      </c>
      <c r="S11" s="25" t="n">
        <f aca="false">M11+O11-Q11</f>
        <v>12.5</v>
      </c>
      <c r="T11" s="26"/>
      <c r="U11" s="25" t="n">
        <f aca="false">$E11*T11</f>
        <v>0</v>
      </c>
      <c r="V11" s="26"/>
      <c r="W11" s="25" t="n">
        <f aca="false">$E11*V11</f>
        <v>0</v>
      </c>
      <c r="X11" s="162"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1" t="s">
        <v>289</v>
      </c>
      <c r="D12" s="56" t="s">
        <v>78</v>
      </c>
      <c r="E12" s="58" t="n">
        <v>4.9</v>
      </c>
      <c r="F12" s="26" t="n">
        <v>2</v>
      </c>
      <c r="G12" s="25" t="n">
        <f aca="false">$E12*F12</f>
        <v>9.8</v>
      </c>
      <c r="H12" s="26"/>
      <c r="I12" s="25" t="n">
        <f aca="false">$E12*H12</f>
        <v>0</v>
      </c>
      <c r="J12" s="26"/>
      <c r="K12" s="25" t="n">
        <f aca="false">$E12*J12</f>
        <v>0</v>
      </c>
      <c r="L12" s="162" t="n">
        <f aca="false">F12+H12-J12</f>
        <v>2</v>
      </c>
      <c r="M12" s="25" t="n">
        <f aca="false">G12+I12-K12</f>
        <v>9.8</v>
      </c>
      <c r="N12" s="26"/>
      <c r="O12" s="25" t="n">
        <f aca="false">$E12*N12</f>
        <v>0</v>
      </c>
      <c r="P12" s="26"/>
      <c r="Q12" s="25" t="n">
        <f aca="false">$E12*P12</f>
        <v>0</v>
      </c>
      <c r="R12" s="162" t="n">
        <f aca="false">L12+N12-P12</f>
        <v>2</v>
      </c>
      <c r="S12" s="25" t="n">
        <f aca="false">M12+O12-Q12</f>
        <v>9.8</v>
      </c>
      <c r="T12" s="26"/>
      <c r="U12" s="25" t="n">
        <f aca="false">$E12*T12</f>
        <v>0</v>
      </c>
      <c r="V12" s="26"/>
      <c r="W12" s="25" t="n">
        <f aca="false">$E12*V12</f>
        <v>0</v>
      </c>
      <c r="X12" s="162"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1" t="s">
        <v>289</v>
      </c>
      <c r="D13" s="56" t="s">
        <v>78</v>
      </c>
      <c r="E13" s="58" t="n">
        <v>6</v>
      </c>
      <c r="F13" s="26" t="n">
        <v>3</v>
      </c>
      <c r="G13" s="25" t="n">
        <f aca="false">$E13*F13</f>
        <v>18</v>
      </c>
      <c r="H13" s="26"/>
      <c r="I13" s="25" t="n">
        <f aca="false">$E13*H13</f>
        <v>0</v>
      </c>
      <c r="J13" s="26"/>
      <c r="K13" s="25" t="n">
        <f aca="false">$E13*J13</f>
        <v>0</v>
      </c>
      <c r="L13" s="162" t="n">
        <f aca="false">F13+H13-J13</f>
        <v>3</v>
      </c>
      <c r="M13" s="25" t="n">
        <f aca="false">G13+I13-K13</f>
        <v>18</v>
      </c>
      <c r="N13" s="26"/>
      <c r="O13" s="25" t="n">
        <f aca="false">$E13*N13</f>
        <v>0</v>
      </c>
      <c r="P13" s="26"/>
      <c r="Q13" s="25" t="n">
        <f aca="false">$E13*P13</f>
        <v>0</v>
      </c>
      <c r="R13" s="162" t="n">
        <f aca="false">L13+N13-P13</f>
        <v>3</v>
      </c>
      <c r="S13" s="25" t="n">
        <f aca="false">M13+O13-Q13</f>
        <v>18</v>
      </c>
      <c r="T13" s="26"/>
      <c r="U13" s="25" t="n">
        <f aca="false">$E13*T13</f>
        <v>0</v>
      </c>
      <c r="V13" s="26"/>
      <c r="W13" s="25" t="n">
        <f aca="false">$E13*V13</f>
        <v>0</v>
      </c>
      <c r="X13" s="162"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1" t="s">
        <v>290</v>
      </c>
      <c r="D14" s="56" t="s">
        <v>78</v>
      </c>
      <c r="E14" s="58" t="n">
        <v>29.165</v>
      </c>
      <c r="F14" s="26" t="n">
        <v>1</v>
      </c>
      <c r="G14" s="25" t="n">
        <f aca="false">$E14*F14</f>
        <v>29.165</v>
      </c>
      <c r="H14" s="26"/>
      <c r="I14" s="25" t="n">
        <f aca="false">$E14*H14</f>
        <v>0</v>
      </c>
      <c r="J14" s="26"/>
      <c r="K14" s="25" t="n">
        <f aca="false">$E14*J14</f>
        <v>0</v>
      </c>
      <c r="L14" s="162" t="n">
        <f aca="false">F14+H14-J14</f>
        <v>1</v>
      </c>
      <c r="M14" s="25" t="n">
        <f aca="false">G14+I14-K14</f>
        <v>29.165</v>
      </c>
      <c r="N14" s="26"/>
      <c r="O14" s="25" t="n">
        <f aca="false">$E14*N14</f>
        <v>0</v>
      </c>
      <c r="P14" s="26"/>
      <c r="Q14" s="25" t="n">
        <f aca="false">$E14*P14</f>
        <v>0</v>
      </c>
      <c r="R14" s="162" t="n">
        <f aca="false">L14+N14-P14</f>
        <v>1</v>
      </c>
      <c r="S14" s="25" t="n">
        <f aca="false">M14+O14-Q14</f>
        <v>29.165</v>
      </c>
      <c r="T14" s="26"/>
      <c r="U14" s="25" t="n">
        <f aca="false">$E14*T14</f>
        <v>0</v>
      </c>
      <c r="V14" s="26"/>
      <c r="W14" s="25" t="n">
        <f aca="false">$E14*V14</f>
        <v>0</v>
      </c>
      <c r="X14" s="162"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1" t="s">
        <v>291</v>
      </c>
      <c r="D15" s="56" t="s">
        <v>78</v>
      </c>
      <c r="E15" s="58" t="n">
        <v>43</v>
      </c>
      <c r="F15" s="26" t="n">
        <v>1</v>
      </c>
      <c r="G15" s="25" t="n">
        <f aca="false">$E15*F15</f>
        <v>43</v>
      </c>
      <c r="H15" s="26"/>
      <c r="I15" s="25" t="n">
        <f aca="false">$E15*H15</f>
        <v>0</v>
      </c>
      <c r="J15" s="26"/>
      <c r="K15" s="25" t="n">
        <f aca="false">$E15*J15</f>
        <v>0</v>
      </c>
      <c r="L15" s="162" t="n">
        <f aca="false">F15+H15-J15</f>
        <v>1</v>
      </c>
      <c r="M15" s="25" t="n">
        <f aca="false">G15+I15-K15</f>
        <v>43</v>
      </c>
      <c r="N15" s="26"/>
      <c r="O15" s="25" t="n">
        <f aca="false">$E15*N15</f>
        <v>0</v>
      </c>
      <c r="P15" s="26"/>
      <c r="Q15" s="25" t="n">
        <f aca="false">$E15*P15</f>
        <v>0</v>
      </c>
      <c r="R15" s="162" t="n">
        <f aca="false">L15+N15-P15</f>
        <v>1</v>
      </c>
      <c r="S15" s="25" t="n">
        <f aca="false">M15+O15-Q15</f>
        <v>43</v>
      </c>
      <c r="T15" s="26"/>
      <c r="U15" s="25" t="n">
        <f aca="false">$E15*T15</f>
        <v>0</v>
      </c>
      <c r="V15" s="26"/>
      <c r="W15" s="25" t="n">
        <f aca="false">$E15*V15</f>
        <v>0</v>
      </c>
      <c r="X15" s="162"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1" t="s">
        <v>292</v>
      </c>
      <c r="D16" s="56" t="s">
        <v>78</v>
      </c>
      <c r="E16" s="58" t="n">
        <v>12</v>
      </c>
      <c r="F16" s="26" t="n">
        <v>10</v>
      </c>
      <c r="G16" s="25" t="n">
        <f aca="false">$E16*F16</f>
        <v>120</v>
      </c>
      <c r="H16" s="26"/>
      <c r="I16" s="25" t="n">
        <f aca="false">$E16*H16</f>
        <v>0</v>
      </c>
      <c r="J16" s="26"/>
      <c r="K16" s="25" t="n">
        <f aca="false">$E16*J16</f>
        <v>0</v>
      </c>
      <c r="L16" s="162" t="n">
        <f aca="false">F16+H16-J16</f>
        <v>10</v>
      </c>
      <c r="M16" s="25" t="n">
        <f aca="false">G16+I16-K16</f>
        <v>120</v>
      </c>
      <c r="N16" s="26"/>
      <c r="O16" s="25" t="n">
        <f aca="false">$E16*N16</f>
        <v>0</v>
      </c>
      <c r="P16" s="26"/>
      <c r="Q16" s="25" t="n">
        <f aca="false">$E16*P16</f>
        <v>0</v>
      </c>
      <c r="R16" s="162" t="n">
        <f aca="false">L16+N16-P16</f>
        <v>10</v>
      </c>
      <c r="S16" s="25" t="n">
        <f aca="false">M16+O16-Q16</f>
        <v>120</v>
      </c>
      <c r="T16" s="26"/>
      <c r="U16" s="25" t="n">
        <f aca="false">$E16*T16</f>
        <v>0</v>
      </c>
      <c r="V16" s="26"/>
      <c r="W16" s="25" t="n">
        <f aca="false">$E16*V16</f>
        <v>0</v>
      </c>
      <c r="X16" s="162"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1" t="s">
        <v>292</v>
      </c>
      <c r="D17" s="56" t="s">
        <v>78</v>
      </c>
      <c r="E17" s="58" t="n">
        <v>10.5</v>
      </c>
      <c r="F17" s="26" t="n">
        <v>4</v>
      </c>
      <c r="G17" s="25" t="n">
        <f aca="false">$E17*F17</f>
        <v>42</v>
      </c>
      <c r="H17" s="26"/>
      <c r="I17" s="25" t="n">
        <f aca="false">$E17*H17</f>
        <v>0</v>
      </c>
      <c r="J17" s="26"/>
      <c r="K17" s="25" t="n">
        <f aca="false">$E17*J17</f>
        <v>0</v>
      </c>
      <c r="L17" s="162" t="n">
        <f aca="false">F17+H17-J17</f>
        <v>4</v>
      </c>
      <c r="M17" s="25" t="n">
        <f aca="false">G17+I17-K17</f>
        <v>42</v>
      </c>
      <c r="N17" s="26"/>
      <c r="O17" s="25" t="n">
        <f aca="false">$E17*N17</f>
        <v>0</v>
      </c>
      <c r="P17" s="26"/>
      <c r="Q17" s="25" t="n">
        <f aca="false">$E17*P17</f>
        <v>0</v>
      </c>
      <c r="R17" s="162" t="n">
        <f aca="false">L17+N17-P17</f>
        <v>4</v>
      </c>
      <c r="S17" s="25" t="n">
        <f aca="false">M17+O17-Q17</f>
        <v>42</v>
      </c>
      <c r="T17" s="26"/>
      <c r="U17" s="25" t="n">
        <f aca="false">$E17*T17</f>
        <v>0</v>
      </c>
      <c r="V17" s="26"/>
      <c r="W17" s="25" t="n">
        <f aca="false">$E17*V17</f>
        <v>0</v>
      </c>
      <c r="X17" s="162"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1" t="s">
        <v>293</v>
      </c>
      <c r="D18" s="56" t="s">
        <v>78</v>
      </c>
      <c r="E18" s="58" t="n">
        <v>106</v>
      </c>
      <c r="F18" s="26" t="n">
        <v>1</v>
      </c>
      <c r="G18" s="25" t="n">
        <f aca="false">$E18*F18</f>
        <v>106</v>
      </c>
      <c r="H18" s="26"/>
      <c r="I18" s="25" t="n">
        <f aca="false">$E18*H18</f>
        <v>0</v>
      </c>
      <c r="J18" s="26"/>
      <c r="K18" s="25" t="n">
        <f aca="false">$E18*J18</f>
        <v>0</v>
      </c>
      <c r="L18" s="162" t="n">
        <f aca="false">F18+H18-J18</f>
        <v>1</v>
      </c>
      <c r="M18" s="25" t="n">
        <f aca="false">G18+I18-K18</f>
        <v>106</v>
      </c>
      <c r="N18" s="26"/>
      <c r="O18" s="25" t="n">
        <f aca="false">$E18*N18</f>
        <v>0</v>
      </c>
      <c r="P18" s="26"/>
      <c r="Q18" s="25" t="n">
        <f aca="false">$E18*P18</f>
        <v>0</v>
      </c>
      <c r="R18" s="162" t="n">
        <f aca="false">L18+N18-P18</f>
        <v>1</v>
      </c>
      <c r="S18" s="25" t="n">
        <f aca="false">M18+O18-Q18</f>
        <v>106</v>
      </c>
      <c r="T18" s="26"/>
      <c r="U18" s="25" t="n">
        <f aca="false">$E18*T18</f>
        <v>0</v>
      </c>
      <c r="V18" s="26"/>
      <c r="W18" s="25" t="n">
        <f aca="false">$E18*V18</f>
        <v>0</v>
      </c>
      <c r="X18" s="162"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1" t="s">
        <v>294</v>
      </c>
      <c r="D19" s="56" t="s">
        <v>78</v>
      </c>
      <c r="E19" s="58" t="n">
        <v>26</v>
      </c>
      <c r="F19" s="26" t="n">
        <v>2</v>
      </c>
      <c r="G19" s="25" t="n">
        <f aca="false">$E19*F19</f>
        <v>52</v>
      </c>
      <c r="H19" s="26"/>
      <c r="I19" s="25" t="n">
        <f aca="false">$E19*H19</f>
        <v>0</v>
      </c>
      <c r="J19" s="26"/>
      <c r="K19" s="25" t="n">
        <f aca="false">$E19*J19</f>
        <v>0</v>
      </c>
      <c r="L19" s="162" t="n">
        <f aca="false">F19+H19-J19</f>
        <v>2</v>
      </c>
      <c r="M19" s="25" t="n">
        <f aca="false">G19+I19-K19</f>
        <v>52</v>
      </c>
      <c r="N19" s="26"/>
      <c r="O19" s="25" t="n">
        <f aca="false">$E19*N19</f>
        <v>0</v>
      </c>
      <c r="P19" s="26"/>
      <c r="Q19" s="25" t="n">
        <f aca="false">$E19*P19</f>
        <v>0</v>
      </c>
      <c r="R19" s="162" t="n">
        <f aca="false">L19+N19-P19</f>
        <v>2</v>
      </c>
      <c r="S19" s="25" t="n">
        <f aca="false">M19+O19-Q19</f>
        <v>52</v>
      </c>
      <c r="T19" s="26"/>
      <c r="U19" s="25" t="n">
        <f aca="false">$E19*T19</f>
        <v>0</v>
      </c>
      <c r="V19" s="26"/>
      <c r="W19" s="25" t="n">
        <f aca="false">$E19*V19</f>
        <v>0</v>
      </c>
      <c r="X19" s="162"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1" t="s">
        <v>295</v>
      </c>
      <c r="D20" s="56" t="s">
        <v>78</v>
      </c>
      <c r="E20" s="58" t="n">
        <v>24</v>
      </c>
      <c r="F20" s="26" t="n">
        <v>2</v>
      </c>
      <c r="G20" s="25" t="n">
        <f aca="false">$E20*F20</f>
        <v>48</v>
      </c>
      <c r="H20" s="26"/>
      <c r="I20" s="25" t="n">
        <f aca="false">$E20*H20</f>
        <v>0</v>
      </c>
      <c r="J20" s="26"/>
      <c r="K20" s="25" t="n">
        <f aca="false">$E20*J20</f>
        <v>0</v>
      </c>
      <c r="L20" s="162" t="n">
        <f aca="false">F20+H20-J20</f>
        <v>2</v>
      </c>
      <c r="M20" s="25" t="n">
        <f aca="false">G20+I20-K20</f>
        <v>48</v>
      </c>
      <c r="N20" s="26"/>
      <c r="O20" s="25" t="n">
        <f aca="false">$E20*N20</f>
        <v>0</v>
      </c>
      <c r="P20" s="26"/>
      <c r="Q20" s="25" t="n">
        <f aca="false">$E20*P20</f>
        <v>0</v>
      </c>
      <c r="R20" s="162" t="n">
        <f aca="false">L20+N20-P20</f>
        <v>2</v>
      </c>
      <c r="S20" s="25" t="n">
        <f aca="false">M20+O20-Q20</f>
        <v>48</v>
      </c>
      <c r="T20" s="26"/>
      <c r="U20" s="25" t="n">
        <f aca="false">$E20*T20</f>
        <v>0</v>
      </c>
      <c r="V20" s="26"/>
      <c r="W20" s="25" t="n">
        <f aca="false">$E20*V20</f>
        <v>0</v>
      </c>
      <c r="X20" s="162"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1"/>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2"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1"/>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2"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1"/>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2"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1"/>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2"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1"/>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2"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1"/>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2"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1"/>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2"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1"/>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2"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1"/>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2"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1"/>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2"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1"/>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2"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1"/>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2"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1"/>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2"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1"/>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2"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1"/>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2"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1"/>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2"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1"/>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2"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1"/>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2"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1"/>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2"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1"/>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2"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1" t="s">
        <v>296</v>
      </c>
      <c r="D41" s="56" t="s">
        <v>78</v>
      </c>
      <c r="E41" s="58" t="n">
        <v>24</v>
      </c>
      <c r="F41" s="26" t="n">
        <v>1</v>
      </c>
      <c r="G41" s="25" t="n">
        <f aca="false">$E41*F41</f>
        <v>24</v>
      </c>
      <c r="H41" s="26"/>
      <c r="I41" s="25" t="n">
        <f aca="false">$E41*H41</f>
        <v>0</v>
      </c>
      <c r="J41" s="26"/>
      <c r="K41" s="25" t="n">
        <f aca="false">$E41*J41</f>
        <v>0</v>
      </c>
      <c r="L41" s="162" t="n">
        <f aca="false">F41+H41-J41</f>
        <v>1</v>
      </c>
      <c r="M41" s="25" t="n">
        <f aca="false">G41+I41-K41</f>
        <v>24</v>
      </c>
      <c r="N41" s="26"/>
      <c r="O41" s="25" t="n">
        <f aca="false">$E41*N41</f>
        <v>0</v>
      </c>
      <c r="P41" s="26"/>
      <c r="Q41" s="25" t="n">
        <f aca="false">$E41*P41</f>
        <v>0</v>
      </c>
      <c r="R41" s="162" t="n">
        <f aca="false">L41+N41-P41</f>
        <v>1</v>
      </c>
      <c r="S41" s="25" t="n">
        <f aca="false">M41+O41-Q41</f>
        <v>24</v>
      </c>
      <c r="T41" s="26"/>
      <c r="U41" s="25" t="n">
        <f aca="false">$E41*T41</f>
        <v>0</v>
      </c>
      <c r="V41" s="26"/>
      <c r="W41" s="25" t="n">
        <f aca="false">$E41*V41</f>
        <v>0</v>
      </c>
      <c r="X41" s="162" t="n">
        <f aca="false">R41+T41-V41</f>
        <v>1</v>
      </c>
      <c r="Y41" s="25" t="n">
        <f aca="false">S41+U41-W41</f>
        <v>24</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1" t="s">
        <v>297</v>
      </c>
      <c r="D42" s="56" t="s">
        <v>78</v>
      </c>
      <c r="E42" s="58" t="n">
        <v>28</v>
      </c>
      <c r="F42" s="26" t="n">
        <v>1</v>
      </c>
      <c r="G42" s="25" t="n">
        <f aca="false">$E42*F42</f>
        <v>28</v>
      </c>
      <c r="H42" s="26"/>
      <c r="I42" s="25" t="n">
        <f aca="false">$E42*H42</f>
        <v>0</v>
      </c>
      <c r="J42" s="26"/>
      <c r="K42" s="25" t="n">
        <f aca="false">$E42*J42</f>
        <v>0</v>
      </c>
      <c r="L42" s="162" t="n">
        <f aca="false">F42+H42-J42</f>
        <v>1</v>
      </c>
      <c r="M42" s="25" t="n">
        <f aca="false">G42+I42-K42</f>
        <v>28</v>
      </c>
      <c r="N42" s="26"/>
      <c r="O42" s="25" t="n">
        <f aca="false">$E42*N42</f>
        <v>0</v>
      </c>
      <c r="P42" s="26"/>
      <c r="Q42" s="25" t="n">
        <f aca="false">$E42*P42</f>
        <v>0</v>
      </c>
      <c r="R42" s="162" t="n">
        <f aca="false">L42+N42-P42</f>
        <v>1</v>
      </c>
      <c r="S42" s="25" t="n">
        <f aca="false">M42+O42-Q42</f>
        <v>28</v>
      </c>
      <c r="T42" s="26"/>
      <c r="U42" s="25" t="n">
        <f aca="false">$E42*T42</f>
        <v>0</v>
      </c>
      <c r="V42" s="26"/>
      <c r="W42" s="25" t="n">
        <f aca="false">$E42*V42</f>
        <v>0</v>
      </c>
      <c r="X42" s="162"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1" t="s">
        <v>287</v>
      </c>
      <c r="D43" s="56" t="s">
        <v>78</v>
      </c>
      <c r="E43" s="58" t="n">
        <v>128</v>
      </c>
      <c r="F43" s="26" t="n">
        <v>1</v>
      </c>
      <c r="G43" s="25" t="n">
        <f aca="false">$E43*F43</f>
        <v>128</v>
      </c>
      <c r="H43" s="26"/>
      <c r="I43" s="25" t="n">
        <f aca="false">$E43*H43</f>
        <v>0</v>
      </c>
      <c r="J43" s="26"/>
      <c r="K43" s="25" t="n">
        <f aca="false">$E43*J43</f>
        <v>0</v>
      </c>
      <c r="L43" s="162" t="n">
        <f aca="false">F43+H43-J43</f>
        <v>1</v>
      </c>
      <c r="M43" s="25" t="n">
        <f aca="false">G43+I43-K43</f>
        <v>128</v>
      </c>
      <c r="N43" s="26"/>
      <c r="O43" s="25" t="n">
        <f aca="false">$E43*N43</f>
        <v>0</v>
      </c>
      <c r="P43" s="26"/>
      <c r="Q43" s="25" t="n">
        <f aca="false">$E43*P43</f>
        <v>0</v>
      </c>
      <c r="R43" s="162" t="n">
        <f aca="false">L43+N43-P43</f>
        <v>1</v>
      </c>
      <c r="S43" s="25" t="n">
        <f aca="false">M43+O43-Q43</f>
        <v>128</v>
      </c>
      <c r="T43" s="26"/>
      <c r="U43" s="25" t="n">
        <f aca="false">$E43*T43</f>
        <v>0</v>
      </c>
      <c r="V43" s="26"/>
      <c r="W43" s="25" t="n">
        <f aca="false">$E43*V43</f>
        <v>0</v>
      </c>
      <c r="X43" s="162"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1" t="s">
        <v>298</v>
      </c>
      <c r="D44" s="56" t="s">
        <v>78</v>
      </c>
      <c r="E44" s="58" t="n">
        <v>23</v>
      </c>
      <c r="F44" s="26" t="n">
        <v>1</v>
      </c>
      <c r="G44" s="25" t="n">
        <f aca="false">$E44*F44</f>
        <v>23</v>
      </c>
      <c r="H44" s="26"/>
      <c r="I44" s="25" t="n">
        <f aca="false">$E44*H44</f>
        <v>0</v>
      </c>
      <c r="J44" s="26"/>
      <c r="K44" s="25" t="n">
        <f aca="false">$E44*J44</f>
        <v>0</v>
      </c>
      <c r="L44" s="162" t="n">
        <f aca="false">F44+H44-J44</f>
        <v>1</v>
      </c>
      <c r="M44" s="25" t="n">
        <f aca="false">G44+I44-K44</f>
        <v>23</v>
      </c>
      <c r="N44" s="26"/>
      <c r="O44" s="25" t="n">
        <f aca="false">$E44*N44</f>
        <v>0</v>
      </c>
      <c r="P44" s="26"/>
      <c r="Q44" s="25" t="n">
        <f aca="false">$E44*P44</f>
        <v>0</v>
      </c>
      <c r="R44" s="162" t="n">
        <f aca="false">L44+N44-P44</f>
        <v>1</v>
      </c>
      <c r="S44" s="25" t="n">
        <f aca="false">M44+O44-Q44</f>
        <v>23</v>
      </c>
      <c r="T44" s="26"/>
      <c r="U44" s="25" t="n">
        <f aca="false">$E44*T44</f>
        <v>0</v>
      </c>
      <c r="V44" s="26"/>
      <c r="W44" s="25" t="n">
        <f aca="false">$E44*V44</f>
        <v>0</v>
      </c>
      <c r="X44" s="162"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1" t="s">
        <v>299</v>
      </c>
      <c r="D45" s="56" t="s">
        <v>78</v>
      </c>
      <c r="E45" s="58" t="n">
        <v>201.6</v>
      </c>
      <c r="F45" s="26" t="n">
        <v>1</v>
      </c>
      <c r="G45" s="25" t="n">
        <f aca="false">$E45*F45</f>
        <v>201.6</v>
      </c>
      <c r="H45" s="26"/>
      <c r="I45" s="25" t="n">
        <f aca="false">$E45*H45</f>
        <v>0</v>
      </c>
      <c r="J45" s="26"/>
      <c r="K45" s="25" t="n">
        <f aca="false">$E45*J45</f>
        <v>0</v>
      </c>
      <c r="L45" s="162" t="n">
        <f aca="false">F45+H45-J45</f>
        <v>1</v>
      </c>
      <c r="M45" s="25" t="n">
        <f aca="false">G45+I45-K45</f>
        <v>201.6</v>
      </c>
      <c r="N45" s="26"/>
      <c r="O45" s="25" t="n">
        <f aca="false">$E45*N45</f>
        <v>0</v>
      </c>
      <c r="P45" s="26"/>
      <c r="Q45" s="25" t="n">
        <f aca="false">$E45*P45</f>
        <v>0</v>
      </c>
      <c r="R45" s="162" t="n">
        <f aca="false">L45+N45-P45</f>
        <v>1</v>
      </c>
      <c r="S45" s="25" t="n">
        <f aca="false">M45+O45-Q45</f>
        <v>201.6</v>
      </c>
      <c r="T45" s="26"/>
      <c r="U45" s="25" t="n">
        <f aca="false">$E45*T45</f>
        <v>0</v>
      </c>
      <c r="V45" s="26"/>
      <c r="W45" s="25" t="n">
        <f aca="false">$E45*V45</f>
        <v>0</v>
      </c>
      <c r="X45" s="162"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1" t="s">
        <v>300</v>
      </c>
      <c r="D46" s="56" t="s">
        <v>78</v>
      </c>
      <c r="E46" s="58" t="n">
        <v>404.25</v>
      </c>
      <c r="F46" s="26" t="n">
        <v>1</v>
      </c>
      <c r="G46" s="25" t="n">
        <f aca="false">$E46*F46</f>
        <v>404.25</v>
      </c>
      <c r="H46" s="26"/>
      <c r="I46" s="25" t="n">
        <f aca="false">$E46*H46</f>
        <v>0</v>
      </c>
      <c r="J46" s="26"/>
      <c r="K46" s="25" t="n">
        <f aca="false">$E46*J46</f>
        <v>0</v>
      </c>
      <c r="L46" s="162" t="n">
        <f aca="false">F46+H46-J46</f>
        <v>1</v>
      </c>
      <c r="M46" s="25" t="n">
        <f aca="false">G46+I46-K46</f>
        <v>404.25</v>
      </c>
      <c r="N46" s="26"/>
      <c r="O46" s="25" t="n">
        <f aca="false">$E46*N46</f>
        <v>0</v>
      </c>
      <c r="P46" s="26"/>
      <c r="Q46" s="25" t="n">
        <f aca="false">$E46*P46</f>
        <v>0</v>
      </c>
      <c r="R46" s="162" t="n">
        <f aca="false">L46+N46-P46</f>
        <v>1</v>
      </c>
      <c r="S46" s="25" t="n">
        <f aca="false">M46+O46-Q46</f>
        <v>404.25</v>
      </c>
      <c r="T46" s="26"/>
      <c r="U46" s="25" t="n">
        <f aca="false">$E46*T46</f>
        <v>0</v>
      </c>
      <c r="V46" s="26"/>
      <c r="W46" s="25" t="n">
        <f aca="false">$E46*V46</f>
        <v>0</v>
      </c>
      <c r="X46" s="162"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1" t="s">
        <v>303</v>
      </c>
      <c r="D47" s="56" t="s">
        <v>78</v>
      </c>
      <c r="E47" s="58" t="n">
        <v>12.5</v>
      </c>
      <c r="F47" s="26" t="n">
        <v>2</v>
      </c>
      <c r="G47" s="25" t="n">
        <f aca="false">$E47*F47</f>
        <v>25</v>
      </c>
      <c r="H47" s="26"/>
      <c r="I47" s="25" t="n">
        <f aca="false">$E47*H47</f>
        <v>0</v>
      </c>
      <c r="J47" s="26"/>
      <c r="K47" s="25" t="n">
        <f aca="false">$E47*J47</f>
        <v>0</v>
      </c>
      <c r="L47" s="162" t="n">
        <f aca="false">F47+H47-J47</f>
        <v>2</v>
      </c>
      <c r="M47" s="25" t="n">
        <f aca="false">G47+I47-K47</f>
        <v>25</v>
      </c>
      <c r="N47" s="26"/>
      <c r="O47" s="25" t="n">
        <f aca="false">$E47*N47</f>
        <v>0</v>
      </c>
      <c r="P47" s="26"/>
      <c r="Q47" s="25" t="n">
        <f aca="false">$E47*P47</f>
        <v>0</v>
      </c>
      <c r="R47" s="162" t="n">
        <f aca="false">L47+N47-P47</f>
        <v>2</v>
      </c>
      <c r="S47" s="25" t="n">
        <f aca="false">M47+O47-Q47</f>
        <v>25</v>
      </c>
      <c r="T47" s="26"/>
      <c r="U47" s="25" t="n">
        <f aca="false">$E47*T47</f>
        <v>0</v>
      </c>
      <c r="V47" s="26"/>
      <c r="W47" s="25" t="n">
        <f aca="false">$E47*V47</f>
        <v>0</v>
      </c>
      <c r="X47" s="162" t="n">
        <f aca="false">R47+T47-V47</f>
        <v>2</v>
      </c>
      <c r="Y47" s="25" t="n">
        <f aca="false">S47+U47-W47</f>
        <v>25</v>
      </c>
      <c r="Z47" s="43"/>
      <c r="AA47" s="43"/>
      <c r="AB47" s="43"/>
      <c r="AC47" s="43"/>
      <c r="AD47" s="43"/>
      <c r="AE47" s="43"/>
      <c r="AF47" s="43"/>
      <c r="AG47" s="43"/>
      <c r="AH47" s="43"/>
      <c r="AI47" s="43"/>
      <c r="AJ47" s="43"/>
      <c r="AK47" s="43"/>
      <c r="AL47" s="43"/>
    </row>
    <row r="48" s="30" customFormat="true" ht="15.75" hidden="false" customHeight="false" outlineLevel="0" collapsed="false">
      <c r="A48" s="56" t="n">
        <v>19</v>
      </c>
      <c r="B48" s="56"/>
      <c r="C48" s="161" t="s">
        <v>303</v>
      </c>
      <c r="D48" s="56" t="s">
        <v>78</v>
      </c>
      <c r="E48" s="58" t="n">
        <v>12</v>
      </c>
      <c r="F48" s="26" t="n">
        <v>3</v>
      </c>
      <c r="G48" s="25" t="n">
        <f aca="false">$E48*F48</f>
        <v>36</v>
      </c>
      <c r="H48" s="26"/>
      <c r="I48" s="25" t="n">
        <f aca="false">$E48*H48</f>
        <v>0</v>
      </c>
      <c r="J48" s="26"/>
      <c r="K48" s="25" t="n">
        <f aca="false">$E48*J48</f>
        <v>0</v>
      </c>
      <c r="L48" s="162" t="n">
        <f aca="false">F48+H48-J48</f>
        <v>3</v>
      </c>
      <c r="M48" s="25" t="n">
        <f aca="false">G48+I48-K48</f>
        <v>36</v>
      </c>
      <c r="N48" s="26"/>
      <c r="O48" s="25" t="n">
        <f aca="false">$E48*N48</f>
        <v>0</v>
      </c>
      <c r="P48" s="26"/>
      <c r="Q48" s="25" t="n">
        <f aca="false">$E48*P48</f>
        <v>0</v>
      </c>
      <c r="R48" s="162" t="n">
        <f aca="false">L48+N48-P48</f>
        <v>3</v>
      </c>
      <c r="S48" s="25" t="n">
        <f aca="false">M48+O48-Q48</f>
        <v>36</v>
      </c>
      <c r="T48" s="26"/>
      <c r="U48" s="25" t="n">
        <f aca="false">$E48*T48</f>
        <v>0</v>
      </c>
      <c r="V48" s="26"/>
      <c r="W48" s="25" t="n">
        <f aca="false">$E48*V48</f>
        <v>0</v>
      </c>
      <c r="X48" s="162" t="n">
        <f aca="false">R48+T48-V48</f>
        <v>3</v>
      </c>
      <c r="Y48" s="25" t="n">
        <f aca="false">S48+U48-W48</f>
        <v>36</v>
      </c>
      <c r="Z48" s="43"/>
      <c r="AA48" s="43"/>
      <c r="AB48" s="43"/>
      <c r="AC48" s="43"/>
      <c r="AD48" s="43"/>
      <c r="AE48" s="43"/>
      <c r="AF48" s="43"/>
      <c r="AG48" s="43"/>
      <c r="AH48" s="43"/>
      <c r="AI48" s="43"/>
      <c r="AJ48" s="43"/>
      <c r="AK48" s="43"/>
      <c r="AL48" s="43"/>
    </row>
    <row r="49" s="30" customFormat="true" ht="15.75" hidden="false" customHeight="false" outlineLevel="0" collapsed="false">
      <c r="A49" s="56" t="n">
        <v>20</v>
      </c>
      <c r="B49" s="56"/>
      <c r="C49" s="161" t="s">
        <v>303</v>
      </c>
      <c r="D49" s="56" t="s">
        <v>78</v>
      </c>
      <c r="E49" s="58" t="n">
        <v>9</v>
      </c>
      <c r="F49" s="26" t="n">
        <v>2</v>
      </c>
      <c r="G49" s="25" t="n">
        <f aca="false">$E49*F49</f>
        <v>18</v>
      </c>
      <c r="H49" s="26"/>
      <c r="I49" s="25" t="n">
        <f aca="false">$E49*H49</f>
        <v>0</v>
      </c>
      <c r="J49" s="26"/>
      <c r="K49" s="25" t="n">
        <f aca="false">$E49*J49</f>
        <v>0</v>
      </c>
      <c r="L49" s="162" t="n">
        <f aca="false">F49+H49-J49</f>
        <v>2</v>
      </c>
      <c r="M49" s="25" t="n">
        <f aca="false">G49+I49-K49</f>
        <v>18</v>
      </c>
      <c r="N49" s="26"/>
      <c r="O49" s="25" t="n">
        <f aca="false">$E49*N49</f>
        <v>0</v>
      </c>
      <c r="P49" s="26"/>
      <c r="Q49" s="25" t="n">
        <f aca="false">$E49*P49</f>
        <v>0</v>
      </c>
      <c r="R49" s="162" t="n">
        <f aca="false">L49+N49-P49</f>
        <v>2</v>
      </c>
      <c r="S49" s="25" t="n">
        <f aca="false">M49+O49-Q49</f>
        <v>18</v>
      </c>
      <c r="T49" s="26"/>
      <c r="U49" s="25" t="n">
        <f aca="false">$E49*T49</f>
        <v>0</v>
      </c>
      <c r="V49" s="26"/>
      <c r="W49" s="25" t="n">
        <f aca="false">$E49*V49</f>
        <v>0</v>
      </c>
      <c r="X49" s="162" t="n">
        <f aca="false">R49+T49-V49</f>
        <v>2</v>
      </c>
      <c r="Y49" s="25" t="n">
        <f aca="false">S49+U49-W49</f>
        <v>18</v>
      </c>
      <c r="Z49" s="43"/>
      <c r="AA49" s="43"/>
      <c r="AB49" s="43"/>
      <c r="AC49" s="43"/>
      <c r="AD49" s="43"/>
      <c r="AE49" s="43"/>
      <c r="AF49" s="43"/>
      <c r="AG49" s="43"/>
      <c r="AH49" s="43"/>
      <c r="AI49" s="43"/>
      <c r="AJ49" s="43"/>
      <c r="AK49" s="43"/>
      <c r="AL49" s="43"/>
    </row>
    <row r="50" s="30" customFormat="true" ht="15.75" hidden="false" customHeight="false" outlineLevel="0" collapsed="false">
      <c r="A50" s="56" t="n">
        <v>21</v>
      </c>
      <c r="B50" s="56"/>
      <c r="C50" s="161" t="s">
        <v>303</v>
      </c>
      <c r="D50" s="56" t="s">
        <v>78</v>
      </c>
      <c r="E50" s="58" t="n">
        <v>11</v>
      </c>
      <c r="F50" s="26" t="n">
        <v>1</v>
      </c>
      <c r="G50" s="25" t="n">
        <f aca="false">$E50*F50</f>
        <v>11</v>
      </c>
      <c r="H50" s="26"/>
      <c r="I50" s="25" t="n">
        <f aca="false">$E50*H50</f>
        <v>0</v>
      </c>
      <c r="J50" s="26"/>
      <c r="K50" s="25" t="n">
        <f aca="false">$E50*J50</f>
        <v>0</v>
      </c>
      <c r="L50" s="162" t="n">
        <f aca="false">F50+H50-J50</f>
        <v>1</v>
      </c>
      <c r="M50" s="25" t="n">
        <f aca="false">G50+I50-K50</f>
        <v>11</v>
      </c>
      <c r="N50" s="26"/>
      <c r="O50" s="25" t="n">
        <f aca="false">$E50*N50</f>
        <v>0</v>
      </c>
      <c r="P50" s="26"/>
      <c r="Q50" s="25" t="n">
        <f aca="false">$E50*P50</f>
        <v>0</v>
      </c>
      <c r="R50" s="162" t="n">
        <f aca="false">L50+N50-P50</f>
        <v>1</v>
      </c>
      <c r="S50" s="25" t="n">
        <f aca="false">M50+O50-Q50</f>
        <v>11</v>
      </c>
      <c r="T50" s="26"/>
      <c r="U50" s="25" t="n">
        <f aca="false">$E50*T50</f>
        <v>0</v>
      </c>
      <c r="V50" s="26"/>
      <c r="W50" s="25" t="n">
        <f aca="false">$E50*V50</f>
        <v>0</v>
      </c>
      <c r="X50" s="162" t="n">
        <f aca="false">R50+T50-V50</f>
        <v>1</v>
      </c>
      <c r="Y50" s="25" t="n">
        <f aca="false">S50+U50-W50</f>
        <v>11</v>
      </c>
      <c r="Z50" s="43"/>
      <c r="AA50" s="43"/>
      <c r="AB50" s="43"/>
      <c r="AC50" s="43"/>
      <c r="AD50" s="43"/>
      <c r="AE50" s="43"/>
      <c r="AF50" s="43"/>
      <c r="AG50" s="43"/>
      <c r="AH50" s="43"/>
      <c r="AI50" s="43"/>
      <c r="AJ50" s="43"/>
      <c r="AK50" s="43"/>
      <c r="AL50" s="43"/>
    </row>
    <row r="51" s="30" customFormat="true" ht="15.75" hidden="false" customHeight="false" outlineLevel="0" collapsed="false">
      <c r="A51" s="56" t="n">
        <v>22</v>
      </c>
      <c r="B51" s="56"/>
      <c r="C51" s="161" t="s">
        <v>304</v>
      </c>
      <c r="D51" s="56" t="s">
        <v>78</v>
      </c>
      <c r="E51" s="58" t="n">
        <v>6.75</v>
      </c>
      <c r="F51" s="26" t="n">
        <v>5</v>
      </c>
      <c r="G51" s="25" t="n">
        <f aca="false">$E51*F51</f>
        <v>33.75</v>
      </c>
      <c r="H51" s="26"/>
      <c r="I51" s="25" t="n">
        <f aca="false">$E51*H51</f>
        <v>0</v>
      </c>
      <c r="J51" s="26"/>
      <c r="K51" s="25" t="n">
        <f aca="false">$E51*J51</f>
        <v>0</v>
      </c>
      <c r="L51" s="162" t="n">
        <f aca="false">F51+H51-J51</f>
        <v>5</v>
      </c>
      <c r="M51" s="25" t="n">
        <f aca="false">G51+I51-K51</f>
        <v>33.75</v>
      </c>
      <c r="N51" s="26"/>
      <c r="O51" s="25" t="n">
        <f aca="false">$E51*N51</f>
        <v>0</v>
      </c>
      <c r="P51" s="26"/>
      <c r="Q51" s="25" t="n">
        <f aca="false">$E51*P51</f>
        <v>0</v>
      </c>
      <c r="R51" s="162" t="n">
        <f aca="false">L51+N51-P51</f>
        <v>5</v>
      </c>
      <c r="S51" s="25" t="n">
        <f aca="false">M51+O51-Q51</f>
        <v>33.75</v>
      </c>
      <c r="T51" s="26"/>
      <c r="U51" s="25" t="n">
        <f aca="false">$E51*T51</f>
        <v>0</v>
      </c>
      <c r="V51" s="26"/>
      <c r="W51" s="25" t="n">
        <f aca="false">$E51*V51</f>
        <v>0</v>
      </c>
      <c r="X51" s="162" t="n">
        <f aca="false">R51+T51-V51</f>
        <v>5</v>
      </c>
      <c r="Y51" s="25" t="n">
        <f aca="false">S51+U51-W51</f>
        <v>33.75</v>
      </c>
      <c r="Z51" s="43"/>
      <c r="AA51" s="43"/>
      <c r="AB51" s="43"/>
      <c r="AC51" s="43"/>
      <c r="AD51" s="43"/>
      <c r="AE51" s="43"/>
      <c r="AF51" s="43"/>
      <c r="AG51" s="43"/>
      <c r="AH51" s="43"/>
      <c r="AI51" s="43"/>
      <c r="AJ51" s="43"/>
      <c r="AK51" s="43"/>
      <c r="AL51" s="43"/>
    </row>
    <row r="52" s="30" customFormat="true" ht="15.75" hidden="false" customHeight="false" outlineLevel="0" collapsed="false">
      <c r="A52" s="56" t="n">
        <v>23</v>
      </c>
      <c r="B52" s="56"/>
      <c r="C52" s="161" t="s">
        <v>305</v>
      </c>
      <c r="D52" s="56" t="s">
        <v>78</v>
      </c>
      <c r="E52" s="58" t="n">
        <v>12.5</v>
      </c>
      <c r="F52" s="26" t="n">
        <v>2</v>
      </c>
      <c r="G52" s="25" t="n">
        <f aca="false">$E52*F52</f>
        <v>25</v>
      </c>
      <c r="H52" s="26"/>
      <c r="I52" s="25" t="n">
        <f aca="false">$E52*H52</f>
        <v>0</v>
      </c>
      <c r="J52" s="26"/>
      <c r="K52" s="25" t="n">
        <f aca="false">$E52*J52</f>
        <v>0</v>
      </c>
      <c r="L52" s="162" t="n">
        <f aca="false">F52+H52-J52</f>
        <v>2</v>
      </c>
      <c r="M52" s="25" t="n">
        <f aca="false">G52+I52-K52</f>
        <v>25</v>
      </c>
      <c r="N52" s="26"/>
      <c r="O52" s="25" t="n">
        <f aca="false">$E52*N52</f>
        <v>0</v>
      </c>
      <c r="P52" s="26"/>
      <c r="Q52" s="25" t="n">
        <f aca="false">$E52*P52</f>
        <v>0</v>
      </c>
      <c r="R52" s="162" t="n">
        <f aca="false">L52+N52-P52</f>
        <v>2</v>
      </c>
      <c r="S52" s="25" t="n">
        <f aca="false">M52+O52-Q52</f>
        <v>25</v>
      </c>
      <c r="T52" s="26"/>
      <c r="U52" s="25" t="n">
        <f aca="false">$E52*T52</f>
        <v>0</v>
      </c>
      <c r="V52" s="26"/>
      <c r="W52" s="25" t="n">
        <f aca="false">$E52*V52</f>
        <v>0</v>
      </c>
      <c r="X52" s="162" t="n">
        <f aca="false">R52+T52-V52</f>
        <v>2</v>
      </c>
      <c r="Y52" s="25" t="n">
        <f aca="false">S52+U52-W52</f>
        <v>25</v>
      </c>
      <c r="Z52" s="43"/>
      <c r="AA52" s="43"/>
      <c r="AB52" s="43"/>
      <c r="AC52" s="43"/>
      <c r="AD52" s="43"/>
      <c r="AE52" s="43"/>
      <c r="AF52" s="43"/>
      <c r="AG52" s="43"/>
      <c r="AH52" s="43"/>
      <c r="AI52" s="43"/>
      <c r="AJ52" s="43"/>
      <c r="AK52" s="43"/>
      <c r="AL52" s="43"/>
    </row>
    <row r="53" s="30" customFormat="true" ht="15.75" hidden="false" customHeight="false" outlineLevel="0" collapsed="false">
      <c r="A53" s="56" t="n">
        <v>24</v>
      </c>
      <c r="B53" s="56"/>
      <c r="C53" s="161" t="s">
        <v>306</v>
      </c>
      <c r="D53" s="56" t="s">
        <v>78</v>
      </c>
      <c r="E53" s="58" t="n">
        <v>3</v>
      </c>
      <c r="F53" s="26" t="n">
        <v>1</v>
      </c>
      <c r="G53" s="25" t="n">
        <f aca="false">$E53*F53</f>
        <v>3</v>
      </c>
      <c r="H53" s="26"/>
      <c r="I53" s="25" t="n">
        <f aca="false">$E53*H53</f>
        <v>0</v>
      </c>
      <c r="J53" s="26"/>
      <c r="K53" s="25" t="n">
        <f aca="false">$E53*J53</f>
        <v>0</v>
      </c>
      <c r="L53" s="162" t="n">
        <f aca="false">F53+H53-J53</f>
        <v>1</v>
      </c>
      <c r="M53" s="25" t="n">
        <f aca="false">G53+I53-K53</f>
        <v>3</v>
      </c>
      <c r="N53" s="26"/>
      <c r="O53" s="25" t="n">
        <f aca="false">$E53*N53</f>
        <v>0</v>
      </c>
      <c r="P53" s="26"/>
      <c r="Q53" s="25" t="n">
        <f aca="false">$E53*P53</f>
        <v>0</v>
      </c>
      <c r="R53" s="162" t="n">
        <f aca="false">L53+N53-P53</f>
        <v>1</v>
      </c>
      <c r="S53" s="25" t="n">
        <f aca="false">M53+O53-Q53</f>
        <v>3</v>
      </c>
      <c r="T53" s="26"/>
      <c r="U53" s="25" t="n">
        <f aca="false">$E53*T53</f>
        <v>0</v>
      </c>
      <c r="V53" s="26"/>
      <c r="W53" s="25" t="n">
        <f aca="false">$E53*V53</f>
        <v>0</v>
      </c>
      <c r="X53" s="162" t="n">
        <f aca="false">R53+T53-V53</f>
        <v>1</v>
      </c>
      <c r="Y53" s="25" t="n">
        <f aca="false">S53+U53-W53</f>
        <v>3</v>
      </c>
      <c r="Z53" s="43"/>
      <c r="AA53" s="43"/>
      <c r="AB53" s="43"/>
      <c r="AC53" s="43"/>
      <c r="AD53" s="43"/>
      <c r="AE53" s="43"/>
      <c r="AF53" s="43"/>
      <c r="AG53" s="43"/>
      <c r="AH53" s="43"/>
      <c r="AI53" s="43"/>
      <c r="AJ53" s="43"/>
      <c r="AK53" s="43"/>
      <c r="AL53" s="43"/>
    </row>
    <row r="54" s="30" customFormat="true" ht="15.75" hidden="false" customHeight="false" outlineLevel="0" collapsed="false">
      <c r="A54" s="56" t="n">
        <v>25</v>
      </c>
      <c r="B54" s="56"/>
      <c r="C54" s="161" t="s">
        <v>306</v>
      </c>
      <c r="D54" s="56" t="s">
        <v>78</v>
      </c>
      <c r="E54" s="58" t="n">
        <v>7</v>
      </c>
      <c r="F54" s="26" t="n">
        <v>1</v>
      </c>
      <c r="G54" s="25" t="n">
        <f aca="false">$E54*F54</f>
        <v>7</v>
      </c>
      <c r="H54" s="26"/>
      <c r="I54" s="25" t="n">
        <f aca="false">$E54*H54</f>
        <v>0</v>
      </c>
      <c r="J54" s="26"/>
      <c r="K54" s="25" t="n">
        <f aca="false">$E54*J54</f>
        <v>0</v>
      </c>
      <c r="L54" s="162" t="n">
        <f aca="false">F54+H54-J54</f>
        <v>1</v>
      </c>
      <c r="M54" s="25" t="n">
        <f aca="false">G54+I54-K54</f>
        <v>7</v>
      </c>
      <c r="N54" s="26"/>
      <c r="O54" s="25" t="n">
        <f aca="false">$E54*N54</f>
        <v>0</v>
      </c>
      <c r="P54" s="26"/>
      <c r="Q54" s="25" t="n">
        <f aca="false">$E54*P54</f>
        <v>0</v>
      </c>
      <c r="R54" s="162" t="n">
        <f aca="false">L54+N54-P54</f>
        <v>1</v>
      </c>
      <c r="S54" s="25" t="n">
        <f aca="false">M54+O54-Q54</f>
        <v>7</v>
      </c>
      <c r="T54" s="26"/>
      <c r="U54" s="25" t="n">
        <f aca="false">$E54*T54</f>
        <v>0</v>
      </c>
      <c r="V54" s="26"/>
      <c r="W54" s="25" t="n">
        <f aca="false">$E54*V54</f>
        <v>0</v>
      </c>
      <c r="X54" s="162" t="n">
        <f aca="false">R54+T54-V54</f>
        <v>1</v>
      </c>
      <c r="Y54" s="25" t="n">
        <f aca="false">S54+U54-W54</f>
        <v>7</v>
      </c>
      <c r="Z54" s="43"/>
      <c r="AA54" s="43"/>
      <c r="AB54" s="43"/>
      <c r="AC54" s="43"/>
      <c r="AD54" s="43"/>
      <c r="AE54" s="43"/>
      <c r="AF54" s="43"/>
      <c r="AG54" s="43"/>
      <c r="AH54" s="43"/>
      <c r="AI54" s="43"/>
      <c r="AJ54" s="43"/>
      <c r="AK54" s="43"/>
      <c r="AL54" s="43"/>
    </row>
    <row r="55" s="30" customFormat="true" ht="15.75" hidden="false" customHeight="false" outlineLevel="0" collapsed="false">
      <c r="A55" s="56" t="n">
        <v>26</v>
      </c>
      <c r="B55" s="56"/>
      <c r="C55" s="161" t="s">
        <v>306</v>
      </c>
      <c r="D55" s="56" t="s">
        <v>78</v>
      </c>
      <c r="E55" s="58" t="n">
        <v>7.8</v>
      </c>
      <c r="F55" s="26" t="n">
        <v>1</v>
      </c>
      <c r="G55" s="25" t="n">
        <f aca="false">$E55*F55</f>
        <v>7.8</v>
      </c>
      <c r="H55" s="26"/>
      <c r="I55" s="25" t="n">
        <f aca="false">$E55*H55</f>
        <v>0</v>
      </c>
      <c r="J55" s="26"/>
      <c r="K55" s="25" t="n">
        <f aca="false">$E55*J55</f>
        <v>0</v>
      </c>
      <c r="L55" s="162" t="n">
        <f aca="false">F55+H55-J55</f>
        <v>1</v>
      </c>
      <c r="M55" s="25" t="n">
        <f aca="false">G55+I55-K55</f>
        <v>7.8</v>
      </c>
      <c r="N55" s="26"/>
      <c r="O55" s="25" t="n">
        <f aca="false">$E55*N55</f>
        <v>0</v>
      </c>
      <c r="P55" s="26"/>
      <c r="Q55" s="25" t="n">
        <f aca="false">$E55*P55</f>
        <v>0</v>
      </c>
      <c r="R55" s="162" t="n">
        <f aca="false">L55+N55-P55</f>
        <v>1</v>
      </c>
      <c r="S55" s="25" t="n">
        <f aca="false">M55+O55-Q55</f>
        <v>7.8</v>
      </c>
      <c r="T55" s="26"/>
      <c r="U55" s="25" t="n">
        <f aca="false">$E55*T55</f>
        <v>0</v>
      </c>
      <c r="V55" s="26"/>
      <c r="W55" s="25" t="n">
        <f aca="false">$E55*V55</f>
        <v>0</v>
      </c>
      <c r="X55" s="162" t="n">
        <f aca="false">R55+T55-V55</f>
        <v>1</v>
      </c>
      <c r="Y55" s="25" t="n">
        <f aca="false">S55+U55-W55</f>
        <v>7.8</v>
      </c>
      <c r="Z55" s="43"/>
      <c r="AA55" s="43"/>
      <c r="AB55" s="43"/>
      <c r="AC55" s="43"/>
      <c r="AD55" s="43"/>
      <c r="AE55" s="43"/>
      <c r="AF55" s="43"/>
      <c r="AG55" s="43"/>
      <c r="AH55" s="43"/>
      <c r="AI55" s="43"/>
      <c r="AJ55" s="43"/>
      <c r="AK55" s="43"/>
      <c r="AL55" s="43"/>
    </row>
    <row r="56" s="30" customFormat="true" ht="15.75" hidden="false" customHeight="false" outlineLevel="0" collapsed="false">
      <c r="A56" s="56" t="n">
        <v>27</v>
      </c>
      <c r="B56" s="56"/>
      <c r="C56" s="161" t="s">
        <v>306</v>
      </c>
      <c r="D56" s="56" t="s">
        <v>78</v>
      </c>
      <c r="E56" s="58" t="n">
        <v>5</v>
      </c>
      <c r="F56" s="26" t="n">
        <v>1</v>
      </c>
      <c r="G56" s="25" t="n">
        <f aca="false">$E56*F56</f>
        <v>5</v>
      </c>
      <c r="H56" s="26"/>
      <c r="I56" s="25" t="n">
        <f aca="false">$E56*H56</f>
        <v>0</v>
      </c>
      <c r="J56" s="26"/>
      <c r="K56" s="25" t="n">
        <f aca="false">$E56*J56</f>
        <v>0</v>
      </c>
      <c r="L56" s="162" t="n">
        <f aca="false">F56+H56-J56</f>
        <v>1</v>
      </c>
      <c r="M56" s="25" t="n">
        <f aca="false">G56+I56-K56</f>
        <v>5</v>
      </c>
      <c r="N56" s="26"/>
      <c r="O56" s="25" t="n">
        <f aca="false">$E56*N56</f>
        <v>0</v>
      </c>
      <c r="P56" s="26"/>
      <c r="Q56" s="25" t="n">
        <f aca="false">$E56*P56</f>
        <v>0</v>
      </c>
      <c r="R56" s="162" t="n">
        <f aca="false">L56+N56-P56</f>
        <v>1</v>
      </c>
      <c r="S56" s="25" t="n">
        <f aca="false">M56+O56-Q56</f>
        <v>5</v>
      </c>
      <c r="T56" s="26"/>
      <c r="U56" s="25" t="n">
        <f aca="false">$E56*T56</f>
        <v>0</v>
      </c>
      <c r="V56" s="26"/>
      <c r="W56" s="25" t="n">
        <f aca="false">$E56*V56</f>
        <v>0</v>
      </c>
      <c r="X56" s="162" t="n">
        <f aca="false">R56+T56-V56</f>
        <v>1</v>
      </c>
      <c r="Y56" s="25" t="n">
        <f aca="false">S56+U56-W56</f>
        <v>5</v>
      </c>
      <c r="Z56" s="43"/>
      <c r="AA56" s="43"/>
      <c r="AB56" s="43"/>
      <c r="AC56" s="43"/>
      <c r="AD56" s="43"/>
      <c r="AE56" s="43"/>
      <c r="AF56" s="43"/>
      <c r="AG56" s="43"/>
      <c r="AH56" s="43"/>
      <c r="AI56" s="43"/>
      <c r="AJ56" s="43"/>
      <c r="AK56" s="43"/>
      <c r="AL56" s="43"/>
    </row>
    <row r="57" s="30" customFormat="true" ht="15.75" hidden="false" customHeight="false" outlineLevel="0" collapsed="false">
      <c r="A57" s="56" t="n">
        <v>28</v>
      </c>
      <c r="B57" s="56"/>
      <c r="C57" s="161" t="s">
        <v>307</v>
      </c>
      <c r="D57" s="56" t="s">
        <v>78</v>
      </c>
      <c r="E57" s="58" t="n">
        <v>12.5</v>
      </c>
      <c r="F57" s="26" t="n">
        <v>3</v>
      </c>
      <c r="G57" s="25" t="n">
        <f aca="false">$E57*F57</f>
        <v>37.5</v>
      </c>
      <c r="H57" s="26"/>
      <c r="I57" s="25" t="n">
        <f aca="false">$E57*H57</f>
        <v>0</v>
      </c>
      <c r="J57" s="26"/>
      <c r="K57" s="25" t="n">
        <f aca="false">$E57*J57</f>
        <v>0</v>
      </c>
      <c r="L57" s="162" t="n">
        <f aca="false">F57+H57-J57</f>
        <v>3</v>
      </c>
      <c r="M57" s="25" t="n">
        <f aca="false">G57+I57-K57</f>
        <v>37.5</v>
      </c>
      <c r="N57" s="26"/>
      <c r="O57" s="25" t="n">
        <f aca="false">$E57*N57</f>
        <v>0</v>
      </c>
      <c r="P57" s="26"/>
      <c r="Q57" s="25" t="n">
        <f aca="false">$E57*P57</f>
        <v>0</v>
      </c>
      <c r="R57" s="162" t="n">
        <f aca="false">L57+N57-P57</f>
        <v>3</v>
      </c>
      <c r="S57" s="25" t="n">
        <f aca="false">M57+O57-Q57</f>
        <v>37.5</v>
      </c>
      <c r="T57" s="26"/>
      <c r="U57" s="25" t="n">
        <f aca="false">$E57*T57</f>
        <v>0</v>
      </c>
      <c r="V57" s="26"/>
      <c r="W57" s="25" t="n">
        <f aca="false">$E57*V57</f>
        <v>0</v>
      </c>
      <c r="X57" s="162" t="n">
        <f aca="false">R57+T57-V57</f>
        <v>3</v>
      </c>
      <c r="Y57" s="25" t="n">
        <f aca="false">S57+U57-W57</f>
        <v>37.5</v>
      </c>
      <c r="Z57" s="43"/>
      <c r="AA57" s="43"/>
      <c r="AB57" s="43"/>
      <c r="AC57" s="43"/>
      <c r="AD57" s="43"/>
      <c r="AE57" s="43"/>
      <c r="AF57" s="43"/>
      <c r="AG57" s="43"/>
      <c r="AH57" s="43"/>
      <c r="AI57" s="43"/>
      <c r="AJ57" s="43"/>
      <c r="AK57" s="43"/>
      <c r="AL57" s="43"/>
    </row>
    <row r="58" s="30" customFormat="true" ht="15.75" hidden="false" customHeight="false" outlineLevel="0" collapsed="false">
      <c r="A58" s="56" t="n">
        <v>29</v>
      </c>
      <c r="B58" s="56"/>
      <c r="C58" s="161" t="s">
        <v>307</v>
      </c>
      <c r="D58" s="56" t="s">
        <v>78</v>
      </c>
      <c r="E58" s="58" t="n">
        <v>15</v>
      </c>
      <c r="F58" s="26" t="n">
        <v>1</v>
      </c>
      <c r="G58" s="25" t="n">
        <f aca="false">$E58*F58</f>
        <v>15</v>
      </c>
      <c r="H58" s="26"/>
      <c r="I58" s="25" t="n">
        <f aca="false">$E58*H58</f>
        <v>0</v>
      </c>
      <c r="J58" s="26"/>
      <c r="K58" s="25" t="n">
        <f aca="false">$E58*J58</f>
        <v>0</v>
      </c>
      <c r="L58" s="162" t="n">
        <f aca="false">F58+H58-J58</f>
        <v>1</v>
      </c>
      <c r="M58" s="25" t="n">
        <f aca="false">G58+I58-K58</f>
        <v>15</v>
      </c>
      <c r="N58" s="26"/>
      <c r="O58" s="25" t="n">
        <f aca="false">$E58*N58</f>
        <v>0</v>
      </c>
      <c r="P58" s="26"/>
      <c r="Q58" s="25" t="n">
        <f aca="false">$E58*P58</f>
        <v>0</v>
      </c>
      <c r="R58" s="162" t="n">
        <f aca="false">L58+N58-P58</f>
        <v>1</v>
      </c>
      <c r="S58" s="25" t="n">
        <f aca="false">M58+O58-Q58</f>
        <v>15</v>
      </c>
      <c r="T58" s="26"/>
      <c r="U58" s="25" t="n">
        <f aca="false">$E58*T58</f>
        <v>0</v>
      </c>
      <c r="V58" s="26"/>
      <c r="W58" s="25" t="n">
        <f aca="false">$E58*V58</f>
        <v>0</v>
      </c>
      <c r="X58" s="162" t="n">
        <f aca="false">R58+T58-V58</f>
        <v>1</v>
      </c>
      <c r="Y58" s="25" t="n">
        <f aca="false">S58+U58-W58</f>
        <v>15</v>
      </c>
      <c r="Z58" s="43"/>
      <c r="AA58" s="43"/>
      <c r="AB58" s="43"/>
      <c r="AC58" s="43"/>
      <c r="AD58" s="43"/>
      <c r="AE58" s="43"/>
      <c r="AF58" s="43"/>
      <c r="AG58" s="43"/>
      <c r="AH58" s="43"/>
      <c r="AI58" s="43"/>
      <c r="AJ58" s="43"/>
      <c r="AK58" s="43"/>
      <c r="AL58" s="43"/>
    </row>
    <row r="59" s="30" customFormat="true" ht="15.75" hidden="false" customHeight="false" outlineLevel="0" collapsed="false">
      <c r="A59" s="56" t="n">
        <v>30</v>
      </c>
      <c r="B59" s="56"/>
      <c r="C59" s="161" t="s">
        <v>308</v>
      </c>
      <c r="D59" s="56" t="s">
        <v>78</v>
      </c>
      <c r="E59" s="58" t="n">
        <v>23</v>
      </c>
      <c r="F59" s="26" t="n">
        <v>1</v>
      </c>
      <c r="G59" s="25" t="n">
        <f aca="false">$E59*F59</f>
        <v>23</v>
      </c>
      <c r="H59" s="26"/>
      <c r="I59" s="25" t="n">
        <f aca="false">$E59*H59</f>
        <v>0</v>
      </c>
      <c r="J59" s="26"/>
      <c r="K59" s="25" t="n">
        <f aca="false">$E59*J59</f>
        <v>0</v>
      </c>
      <c r="L59" s="162" t="n">
        <f aca="false">F59+H59-J59</f>
        <v>1</v>
      </c>
      <c r="M59" s="25" t="n">
        <f aca="false">G59+I59-K59</f>
        <v>23</v>
      </c>
      <c r="N59" s="26"/>
      <c r="O59" s="25" t="n">
        <f aca="false">$E59*N59</f>
        <v>0</v>
      </c>
      <c r="P59" s="26"/>
      <c r="Q59" s="25" t="n">
        <f aca="false">$E59*P59</f>
        <v>0</v>
      </c>
      <c r="R59" s="162" t="n">
        <f aca="false">L59+N59-P59</f>
        <v>1</v>
      </c>
      <c r="S59" s="25" t="n">
        <f aca="false">M59+O59-Q59</f>
        <v>23</v>
      </c>
      <c r="T59" s="26"/>
      <c r="U59" s="25" t="n">
        <f aca="false">$E59*T59</f>
        <v>0</v>
      </c>
      <c r="V59" s="26"/>
      <c r="W59" s="25" t="n">
        <f aca="false">$E59*V59</f>
        <v>0</v>
      </c>
      <c r="X59" s="162" t="n">
        <f aca="false">R59+T59-V59</f>
        <v>1</v>
      </c>
      <c r="Y59" s="25" t="n">
        <f aca="false">S59+U59-W59</f>
        <v>23</v>
      </c>
      <c r="Z59" s="43"/>
      <c r="AA59" s="43"/>
      <c r="AB59" s="43"/>
      <c r="AC59" s="43"/>
      <c r="AD59" s="43"/>
      <c r="AE59" s="43"/>
      <c r="AF59" s="43"/>
      <c r="AG59" s="43"/>
      <c r="AH59" s="43"/>
      <c r="AI59" s="43"/>
      <c r="AJ59" s="43"/>
      <c r="AK59" s="43"/>
      <c r="AL59" s="43"/>
    </row>
    <row r="60" s="30" customFormat="true" ht="15.75" hidden="false" customHeight="false" outlineLevel="0" collapsed="false">
      <c r="A60" s="56" t="n">
        <v>31</v>
      </c>
      <c r="B60" s="56"/>
      <c r="C60" s="161" t="s">
        <v>308</v>
      </c>
      <c r="D60" s="56" t="s">
        <v>78</v>
      </c>
      <c r="E60" s="58" t="n">
        <v>30</v>
      </c>
      <c r="F60" s="26" t="n">
        <v>1</v>
      </c>
      <c r="G60" s="25" t="n">
        <f aca="false">$E60*F60</f>
        <v>30</v>
      </c>
      <c r="H60" s="26"/>
      <c r="I60" s="25" t="n">
        <f aca="false">$E60*H60</f>
        <v>0</v>
      </c>
      <c r="J60" s="26"/>
      <c r="K60" s="25" t="n">
        <f aca="false">$E60*J60</f>
        <v>0</v>
      </c>
      <c r="L60" s="162" t="n">
        <f aca="false">F60+H60-J60</f>
        <v>1</v>
      </c>
      <c r="M60" s="25" t="n">
        <f aca="false">G60+I60-K60</f>
        <v>30</v>
      </c>
      <c r="N60" s="26"/>
      <c r="O60" s="25" t="n">
        <f aca="false">$E60*N60</f>
        <v>0</v>
      </c>
      <c r="P60" s="26"/>
      <c r="Q60" s="25" t="n">
        <f aca="false">$E60*P60</f>
        <v>0</v>
      </c>
      <c r="R60" s="162" t="n">
        <f aca="false">L60+N60-P60</f>
        <v>1</v>
      </c>
      <c r="S60" s="25" t="n">
        <f aca="false">M60+O60-Q60</f>
        <v>30</v>
      </c>
      <c r="T60" s="26"/>
      <c r="U60" s="25" t="n">
        <f aca="false">$E60*T60</f>
        <v>0</v>
      </c>
      <c r="V60" s="26"/>
      <c r="W60" s="25" t="n">
        <f aca="false">$E60*V60</f>
        <v>0</v>
      </c>
      <c r="X60" s="162" t="n">
        <f aca="false">R60+T60-V60</f>
        <v>1</v>
      </c>
      <c r="Y60" s="25" t="n">
        <f aca="false">S60+U60-W60</f>
        <v>30</v>
      </c>
      <c r="Z60" s="43"/>
      <c r="AA60" s="43"/>
      <c r="AB60" s="43"/>
      <c r="AC60" s="43"/>
      <c r="AD60" s="43"/>
      <c r="AE60" s="43"/>
      <c r="AF60" s="43"/>
      <c r="AG60" s="43"/>
      <c r="AH60" s="43"/>
      <c r="AI60" s="43"/>
      <c r="AJ60" s="43"/>
      <c r="AK60" s="43"/>
      <c r="AL60" s="43"/>
    </row>
    <row r="61" s="30" customFormat="true" ht="15.75" hidden="false" customHeight="false" outlineLevel="0" collapsed="false">
      <c r="A61" s="56" t="n">
        <v>32</v>
      </c>
      <c r="B61" s="56"/>
      <c r="C61" s="161" t="s">
        <v>309</v>
      </c>
      <c r="D61" s="56" t="s">
        <v>78</v>
      </c>
      <c r="E61" s="58" t="n">
        <v>6</v>
      </c>
      <c r="F61" s="26" t="n">
        <v>2</v>
      </c>
      <c r="G61" s="25" t="n">
        <f aca="false">$E61*F61</f>
        <v>12</v>
      </c>
      <c r="H61" s="26"/>
      <c r="I61" s="25" t="n">
        <f aca="false">$E61*H61</f>
        <v>0</v>
      </c>
      <c r="J61" s="26"/>
      <c r="K61" s="25" t="n">
        <f aca="false">$E61*J61</f>
        <v>0</v>
      </c>
      <c r="L61" s="162" t="n">
        <f aca="false">F61+H61-J61</f>
        <v>2</v>
      </c>
      <c r="M61" s="25" t="n">
        <f aca="false">G61+I61-K61</f>
        <v>12</v>
      </c>
      <c r="N61" s="26"/>
      <c r="O61" s="25" t="n">
        <f aca="false">$E61*N61</f>
        <v>0</v>
      </c>
      <c r="P61" s="26"/>
      <c r="Q61" s="25" t="n">
        <f aca="false">$E61*P61</f>
        <v>0</v>
      </c>
      <c r="R61" s="162" t="n">
        <f aca="false">L61+N61-P61</f>
        <v>2</v>
      </c>
      <c r="S61" s="25" t="n">
        <f aca="false">M61+O61-Q61</f>
        <v>12</v>
      </c>
      <c r="T61" s="26"/>
      <c r="U61" s="25" t="n">
        <f aca="false">$E61*T61</f>
        <v>0</v>
      </c>
      <c r="V61" s="26"/>
      <c r="W61" s="25" t="n">
        <f aca="false">$E61*V61</f>
        <v>0</v>
      </c>
      <c r="X61" s="162" t="n">
        <f aca="false">R61+T61-V61</f>
        <v>2</v>
      </c>
      <c r="Y61" s="25" t="n">
        <f aca="false">S61+U61-W61</f>
        <v>12</v>
      </c>
      <c r="Z61" s="43"/>
      <c r="AA61" s="43"/>
      <c r="AB61" s="43"/>
      <c r="AC61" s="43"/>
      <c r="AD61" s="43"/>
      <c r="AE61" s="43"/>
      <c r="AF61" s="43"/>
      <c r="AG61" s="43"/>
      <c r="AH61" s="43"/>
      <c r="AI61" s="43"/>
      <c r="AJ61" s="43"/>
      <c r="AK61" s="43"/>
      <c r="AL61" s="43"/>
    </row>
    <row r="62" s="30" customFormat="true" ht="15.75" hidden="false" customHeight="false" outlineLevel="0" collapsed="false">
      <c r="A62" s="56" t="n">
        <v>33</v>
      </c>
      <c r="B62" s="56"/>
      <c r="C62" s="161" t="s">
        <v>309</v>
      </c>
      <c r="D62" s="56" t="s">
        <v>78</v>
      </c>
      <c r="E62" s="58" t="n">
        <v>4.8</v>
      </c>
      <c r="F62" s="26" t="n">
        <v>4</v>
      </c>
      <c r="G62" s="25" t="n">
        <f aca="false">$E62*F62</f>
        <v>19.2</v>
      </c>
      <c r="H62" s="26"/>
      <c r="I62" s="25" t="n">
        <f aca="false">$E62*H62</f>
        <v>0</v>
      </c>
      <c r="J62" s="26"/>
      <c r="K62" s="25" t="n">
        <f aca="false">$E62*J62</f>
        <v>0</v>
      </c>
      <c r="L62" s="162" t="n">
        <f aca="false">F62+H62-J62</f>
        <v>4</v>
      </c>
      <c r="M62" s="25" t="n">
        <f aca="false">G62+I62-K62</f>
        <v>19.2</v>
      </c>
      <c r="N62" s="26"/>
      <c r="O62" s="25" t="n">
        <f aca="false">$E62*N62</f>
        <v>0</v>
      </c>
      <c r="P62" s="26"/>
      <c r="Q62" s="25" t="n">
        <f aca="false">$E62*P62</f>
        <v>0</v>
      </c>
      <c r="R62" s="162" t="n">
        <f aca="false">L62+N62-P62</f>
        <v>4</v>
      </c>
      <c r="S62" s="25" t="n">
        <f aca="false">M62+O62-Q62</f>
        <v>19.2</v>
      </c>
      <c r="T62" s="26"/>
      <c r="U62" s="25" t="n">
        <f aca="false">$E62*T62</f>
        <v>0</v>
      </c>
      <c r="V62" s="26"/>
      <c r="W62" s="25" t="n">
        <f aca="false">$E62*V62</f>
        <v>0</v>
      </c>
      <c r="X62" s="162" t="n">
        <f aca="false">R62+T62-V62</f>
        <v>4</v>
      </c>
      <c r="Y62" s="25" t="n">
        <f aca="false">S62+U62-W62</f>
        <v>19.2</v>
      </c>
      <c r="Z62" s="43"/>
      <c r="AA62" s="43"/>
      <c r="AB62" s="43"/>
      <c r="AC62" s="43"/>
      <c r="AD62" s="43"/>
      <c r="AE62" s="43"/>
      <c r="AF62" s="43"/>
      <c r="AG62" s="43"/>
      <c r="AH62" s="43"/>
      <c r="AI62" s="43"/>
      <c r="AJ62" s="43"/>
      <c r="AK62" s="43"/>
      <c r="AL62" s="43"/>
    </row>
    <row r="63" s="30" customFormat="true" ht="15.75" hidden="false" customHeight="false" outlineLevel="0" collapsed="false">
      <c r="A63" s="56" t="n">
        <v>34</v>
      </c>
      <c r="B63" s="56"/>
      <c r="C63" s="161" t="s">
        <v>306</v>
      </c>
      <c r="D63" s="56" t="s">
        <v>56</v>
      </c>
      <c r="E63" s="58" t="n">
        <v>12</v>
      </c>
      <c r="F63" s="26" t="n">
        <v>1</v>
      </c>
      <c r="G63" s="25" t="n">
        <f aca="false">$E63*F63</f>
        <v>12</v>
      </c>
      <c r="H63" s="26"/>
      <c r="I63" s="25" t="n">
        <f aca="false">$E63*H63</f>
        <v>0</v>
      </c>
      <c r="J63" s="26"/>
      <c r="K63" s="25" t="n">
        <f aca="false">$E63*J63</f>
        <v>0</v>
      </c>
      <c r="L63" s="162" t="n">
        <f aca="false">F63+H63-J63</f>
        <v>1</v>
      </c>
      <c r="M63" s="25" t="n">
        <f aca="false">G63+I63-K63</f>
        <v>12</v>
      </c>
      <c r="N63" s="26"/>
      <c r="O63" s="25" t="n">
        <f aca="false">$E63*N63</f>
        <v>0</v>
      </c>
      <c r="P63" s="26"/>
      <c r="Q63" s="25" t="n">
        <f aca="false">$E63*P63</f>
        <v>0</v>
      </c>
      <c r="R63" s="162" t="n">
        <f aca="false">L63+N63-P63</f>
        <v>1</v>
      </c>
      <c r="S63" s="25" t="n">
        <f aca="false">M63+O63-Q63</f>
        <v>12</v>
      </c>
      <c r="T63" s="26"/>
      <c r="U63" s="25" t="n">
        <f aca="false">$E63*T63</f>
        <v>0</v>
      </c>
      <c r="V63" s="26"/>
      <c r="W63" s="25" t="n">
        <f aca="false">$E63*V63</f>
        <v>0</v>
      </c>
      <c r="X63" s="162" t="n">
        <f aca="false">R63+T63-V63</f>
        <v>1</v>
      </c>
      <c r="Y63" s="25" t="n">
        <f aca="false">S63+U63-W63</f>
        <v>12</v>
      </c>
      <c r="Z63" s="43"/>
      <c r="AA63" s="43"/>
      <c r="AB63" s="43"/>
      <c r="AC63" s="43"/>
      <c r="AD63" s="43"/>
      <c r="AE63" s="43"/>
      <c r="AF63" s="43"/>
      <c r="AG63" s="43"/>
      <c r="AH63" s="43"/>
      <c r="AI63" s="43"/>
      <c r="AJ63" s="43"/>
      <c r="AK63" s="43"/>
      <c r="AL63" s="43"/>
    </row>
    <row r="64" s="30" customFormat="true" ht="15.75" hidden="false" customHeight="false" outlineLevel="0" collapsed="false">
      <c r="A64" s="56" t="n">
        <v>35</v>
      </c>
      <c r="B64" s="56"/>
      <c r="C64" s="161" t="s">
        <v>291</v>
      </c>
      <c r="D64" s="56" t="s">
        <v>78</v>
      </c>
      <c r="E64" s="58" t="n">
        <v>37.55</v>
      </c>
      <c r="F64" s="26" t="n">
        <v>1</v>
      </c>
      <c r="G64" s="25" t="n">
        <f aca="false">$E64*F64</f>
        <v>37.55</v>
      </c>
      <c r="H64" s="26"/>
      <c r="I64" s="25" t="n">
        <f aca="false">$E64*H64</f>
        <v>0</v>
      </c>
      <c r="J64" s="26"/>
      <c r="K64" s="25" t="n">
        <f aca="false">$E64*J64</f>
        <v>0</v>
      </c>
      <c r="L64" s="162" t="n">
        <f aca="false">F64+H64-J64</f>
        <v>1</v>
      </c>
      <c r="M64" s="25" t="n">
        <f aca="false">G64+I64-K64</f>
        <v>37.55</v>
      </c>
      <c r="N64" s="26"/>
      <c r="O64" s="25" t="n">
        <f aca="false">$E64*N64</f>
        <v>0</v>
      </c>
      <c r="P64" s="26"/>
      <c r="Q64" s="25" t="n">
        <f aca="false">$E64*P64</f>
        <v>0</v>
      </c>
      <c r="R64" s="162" t="n">
        <f aca="false">L64+N64-P64</f>
        <v>1</v>
      </c>
      <c r="S64" s="25" t="n">
        <f aca="false">M64+O64-Q64</f>
        <v>37.55</v>
      </c>
      <c r="T64" s="26"/>
      <c r="U64" s="25" t="n">
        <f aca="false">$E64*T64</f>
        <v>0</v>
      </c>
      <c r="V64" s="26"/>
      <c r="W64" s="25" t="n">
        <f aca="false">$E64*V64</f>
        <v>0</v>
      </c>
      <c r="X64" s="162" t="n">
        <f aca="false">R64+T64-V64</f>
        <v>1</v>
      </c>
      <c r="Y64" s="25" t="n">
        <f aca="false">S64+U64-W64</f>
        <v>37.55</v>
      </c>
      <c r="Z64" s="43"/>
      <c r="AA64" s="43"/>
      <c r="AB64" s="43"/>
      <c r="AC64" s="43"/>
      <c r="AD64" s="43"/>
      <c r="AE64" s="43"/>
      <c r="AF64" s="43"/>
      <c r="AG64" s="43"/>
      <c r="AH64" s="43"/>
      <c r="AI64" s="43"/>
      <c r="AJ64" s="43"/>
      <c r="AK64" s="43"/>
      <c r="AL64" s="43"/>
    </row>
    <row r="65" s="30" customFormat="true" ht="15.75" hidden="false" customHeight="false" outlineLevel="0" collapsed="false">
      <c r="A65" s="56" t="n">
        <v>36</v>
      </c>
      <c r="B65" s="56"/>
      <c r="C65" s="161" t="s">
        <v>305</v>
      </c>
      <c r="D65" s="56" t="s">
        <v>78</v>
      </c>
      <c r="E65" s="58" t="n">
        <v>18</v>
      </c>
      <c r="F65" s="26" t="n">
        <v>1</v>
      </c>
      <c r="G65" s="25" t="n">
        <f aca="false">$E65*F65</f>
        <v>18</v>
      </c>
      <c r="H65" s="26"/>
      <c r="I65" s="25" t="n">
        <f aca="false">$E65*H65</f>
        <v>0</v>
      </c>
      <c r="J65" s="26"/>
      <c r="K65" s="25" t="n">
        <f aca="false">$E65*J65</f>
        <v>0</v>
      </c>
      <c r="L65" s="162" t="n">
        <f aca="false">F65+H65-J65</f>
        <v>1</v>
      </c>
      <c r="M65" s="25" t="n">
        <f aca="false">G65+I65-K65</f>
        <v>18</v>
      </c>
      <c r="N65" s="26"/>
      <c r="O65" s="25" t="n">
        <f aca="false">$E65*N65</f>
        <v>0</v>
      </c>
      <c r="P65" s="26"/>
      <c r="Q65" s="25" t="n">
        <f aca="false">$E65*P65</f>
        <v>0</v>
      </c>
      <c r="R65" s="162" t="n">
        <f aca="false">L65+N65-P65</f>
        <v>1</v>
      </c>
      <c r="S65" s="25" t="n">
        <f aca="false">M65+O65-Q65</f>
        <v>18</v>
      </c>
      <c r="T65" s="26"/>
      <c r="U65" s="25" t="n">
        <f aca="false">$E65*T65</f>
        <v>0</v>
      </c>
      <c r="V65" s="26"/>
      <c r="W65" s="25" t="n">
        <f aca="false">$E65*V65</f>
        <v>0</v>
      </c>
      <c r="X65" s="162" t="n">
        <f aca="false">R65+T65-V65</f>
        <v>1</v>
      </c>
      <c r="Y65" s="25" t="n">
        <f aca="false">S65+U65-W65</f>
        <v>18</v>
      </c>
      <c r="Z65" s="43"/>
      <c r="AA65" s="43"/>
      <c r="AB65" s="43"/>
      <c r="AC65" s="43"/>
      <c r="AD65" s="43"/>
      <c r="AE65" s="43"/>
      <c r="AF65" s="43"/>
      <c r="AG65" s="43"/>
      <c r="AH65" s="43"/>
      <c r="AI65" s="43"/>
      <c r="AJ65" s="43"/>
      <c r="AK65" s="43"/>
      <c r="AL65" s="43"/>
    </row>
    <row r="66" s="30" customFormat="true" ht="15.75" hidden="false" customHeight="false" outlineLevel="0" collapsed="false">
      <c r="A66" s="56" t="n">
        <v>37</v>
      </c>
      <c r="B66" s="56"/>
      <c r="C66" s="161" t="s">
        <v>310</v>
      </c>
      <c r="D66" s="56" t="s">
        <v>78</v>
      </c>
      <c r="E66" s="58" t="n">
        <v>5.8</v>
      </c>
      <c r="F66" s="26" t="n">
        <v>2</v>
      </c>
      <c r="G66" s="25" t="n">
        <f aca="false">$E66*F66</f>
        <v>11.6</v>
      </c>
      <c r="H66" s="26"/>
      <c r="I66" s="25" t="n">
        <f aca="false">$E66*H66</f>
        <v>0</v>
      </c>
      <c r="J66" s="26"/>
      <c r="K66" s="25" t="n">
        <f aca="false">$E66*J66</f>
        <v>0</v>
      </c>
      <c r="L66" s="162" t="n">
        <f aca="false">F66+H66-J66</f>
        <v>2</v>
      </c>
      <c r="M66" s="25" t="n">
        <f aca="false">G66+I66-K66</f>
        <v>11.6</v>
      </c>
      <c r="N66" s="26"/>
      <c r="O66" s="25" t="n">
        <f aca="false">$E66*N66</f>
        <v>0</v>
      </c>
      <c r="P66" s="26"/>
      <c r="Q66" s="25" t="n">
        <f aca="false">$E66*P66</f>
        <v>0</v>
      </c>
      <c r="R66" s="162" t="n">
        <f aca="false">L66+N66-P66</f>
        <v>2</v>
      </c>
      <c r="S66" s="25" t="n">
        <f aca="false">M66+O66-Q66</f>
        <v>11.6</v>
      </c>
      <c r="T66" s="26"/>
      <c r="U66" s="25" t="n">
        <f aca="false">$E66*T66</f>
        <v>0</v>
      </c>
      <c r="V66" s="26"/>
      <c r="W66" s="25" t="n">
        <f aca="false">$E66*V66</f>
        <v>0</v>
      </c>
      <c r="X66" s="162" t="n">
        <f aca="false">R66+T66-V66</f>
        <v>2</v>
      </c>
      <c r="Y66" s="25" t="n">
        <f aca="false">S66+U66-W66</f>
        <v>11.6</v>
      </c>
      <c r="Z66" s="43"/>
      <c r="AA66" s="43"/>
      <c r="AB66" s="43"/>
      <c r="AC66" s="43"/>
      <c r="AD66" s="43"/>
      <c r="AE66" s="43"/>
      <c r="AF66" s="43"/>
      <c r="AG66" s="43"/>
      <c r="AH66" s="43"/>
      <c r="AI66" s="43"/>
      <c r="AJ66" s="43"/>
      <c r="AK66" s="43"/>
      <c r="AL66" s="43"/>
    </row>
    <row r="67" s="30" customFormat="true" ht="15.75" hidden="false" customHeight="false" outlineLevel="0" collapsed="false">
      <c r="A67" s="56" t="n">
        <v>38</v>
      </c>
      <c r="B67" s="56"/>
      <c r="C67" s="161" t="s">
        <v>208</v>
      </c>
      <c r="D67" s="56" t="s">
        <v>78</v>
      </c>
      <c r="E67" s="58" t="n">
        <v>4.4</v>
      </c>
      <c r="F67" s="26" t="n">
        <v>2</v>
      </c>
      <c r="G67" s="25" t="n">
        <f aca="false">$E67*F67</f>
        <v>8.8</v>
      </c>
      <c r="H67" s="26"/>
      <c r="I67" s="25" t="n">
        <f aca="false">$E67*H67</f>
        <v>0</v>
      </c>
      <c r="J67" s="26"/>
      <c r="K67" s="25" t="n">
        <f aca="false">$E67*J67</f>
        <v>0</v>
      </c>
      <c r="L67" s="162" t="n">
        <f aca="false">F67+H67-J67</f>
        <v>2</v>
      </c>
      <c r="M67" s="25" t="n">
        <f aca="false">G67+I67-K67</f>
        <v>8.8</v>
      </c>
      <c r="N67" s="26"/>
      <c r="O67" s="25" t="n">
        <f aca="false">$E67*N67</f>
        <v>0</v>
      </c>
      <c r="P67" s="26"/>
      <c r="Q67" s="25" t="n">
        <f aca="false">$E67*P67</f>
        <v>0</v>
      </c>
      <c r="R67" s="162" t="n">
        <f aca="false">L67+N67-P67</f>
        <v>2</v>
      </c>
      <c r="S67" s="25" t="n">
        <f aca="false">M67+O67-Q67</f>
        <v>8.8</v>
      </c>
      <c r="T67" s="26"/>
      <c r="U67" s="25" t="n">
        <f aca="false">$E67*T67</f>
        <v>0</v>
      </c>
      <c r="V67" s="26"/>
      <c r="W67" s="25" t="n">
        <f aca="false">$E67*V67</f>
        <v>0</v>
      </c>
      <c r="X67" s="162" t="n">
        <f aca="false">R67+T67-V67</f>
        <v>2</v>
      </c>
      <c r="Y67" s="25" t="n">
        <f aca="false">S67+U67-W67</f>
        <v>8.8</v>
      </c>
      <c r="Z67" s="43"/>
      <c r="AA67" s="43"/>
      <c r="AB67" s="43"/>
      <c r="AC67" s="43"/>
      <c r="AD67" s="43"/>
      <c r="AE67" s="43"/>
      <c r="AF67" s="43"/>
      <c r="AG67" s="43"/>
      <c r="AH67" s="43"/>
      <c r="AI67" s="43"/>
      <c r="AJ67" s="43"/>
      <c r="AK67" s="43"/>
      <c r="AL67" s="43"/>
    </row>
    <row r="68" s="42" customFormat="true" ht="30" hidden="false" customHeight="true" outlineLevel="0" collapsed="false">
      <c r="A68" s="61"/>
      <c r="B68" s="61"/>
      <c r="C68" s="61"/>
      <c r="D68" s="61"/>
      <c r="E68" s="62"/>
      <c r="F68" s="63" t="n">
        <f aca="false">SUM(F10:F67)</f>
        <v>72</v>
      </c>
      <c r="G68" s="62" t="n">
        <f aca="false">SUM(G10:G67)</f>
        <v>1808.015</v>
      </c>
      <c r="H68" s="163" t="n">
        <f aca="false">SUM(H10:H62)</f>
        <v>0</v>
      </c>
      <c r="I68" s="62" t="n">
        <f aca="false">SUM(I10:I67)</f>
        <v>0</v>
      </c>
      <c r="J68" s="163" t="n">
        <f aca="false">SUM(J10:J62)</f>
        <v>0</v>
      </c>
      <c r="K68" s="62" t="n">
        <f aca="false">SUM(K10:K67)</f>
        <v>0</v>
      </c>
      <c r="L68" s="163" t="n">
        <f aca="false">SUM(L10:L67)</f>
        <v>72</v>
      </c>
      <c r="M68" s="62" t="n">
        <f aca="false">SUM(M10:M67)</f>
        <v>1808.015</v>
      </c>
      <c r="N68" s="163" t="n">
        <f aca="false">SUM(N10:N67)</f>
        <v>0</v>
      </c>
      <c r="O68" s="62" t="n">
        <f aca="false">SUM(O10:O67)</f>
        <v>0</v>
      </c>
      <c r="P68" s="163" t="n">
        <f aca="false">SUM(P10:P67)</f>
        <v>0</v>
      </c>
      <c r="Q68" s="62" t="n">
        <f aca="false">SUM(Q10:Q67)</f>
        <v>0</v>
      </c>
      <c r="R68" s="163" t="n">
        <f aca="false">SUM(R10:R67)</f>
        <v>72</v>
      </c>
      <c r="S68" s="62" t="n">
        <f aca="false">SUM(S10:S67)</f>
        <v>1808.015</v>
      </c>
      <c r="T68" s="163" t="n">
        <f aca="false">SUM(T10:T64)</f>
        <v>0</v>
      </c>
      <c r="U68" s="62" t="n">
        <f aca="false">SUM(U10:U67)</f>
        <v>0</v>
      </c>
      <c r="V68" s="163" t="n">
        <f aca="false">SUM(V10:V62)</f>
        <v>0</v>
      </c>
      <c r="W68" s="62" t="n">
        <f aca="false">SUM(W10:W67)</f>
        <v>0</v>
      </c>
      <c r="X68" s="163" t="n">
        <f aca="false">SUM(X10:X67)</f>
        <v>72</v>
      </c>
      <c r="Y68" s="62" t="n">
        <f aca="false">SUM(Y10:Y67)</f>
        <v>1808.015</v>
      </c>
      <c r="Z68" s="64"/>
      <c r="AA68" s="64"/>
      <c r="AB68" s="64"/>
      <c r="AC68" s="64"/>
      <c r="AD68" s="64"/>
      <c r="AE68" s="64"/>
      <c r="AF68" s="64"/>
      <c r="AG68" s="64"/>
      <c r="AH68" s="64"/>
      <c r="AI68" s="64"/>
      <c r="AJ68" s="64"/>
      <c r="AK68" s="64"/>
      <c r="AL68" s="6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390277777777778" right="0.170138888888889" top="0.5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5.75" zeroHeight="false" outlineLevelRow="0" outlineLevelCol="0"/>
  <cols>
    <col collapsed="false" customWidth="true" hidden="false" outlineLevel="0" max="1" min="1" style="1" width="5.37"/>
    <col collapsed="false" customWidth="true" hidden="false" outlineLevel="0" max="2" min="2" style="1" width="6.74"/>
    <col collapsed="false" customWidth="true" hidden="false" outlineLevel="0" max="3" min="3" style="1" width="37.99"/>
    <col collapsed="false" customWidth="true" hidden="false" outlineLevel="0" max="4" min="4" style="1" width="6.62"/>
    <col collapsed="false" customWidth="true" hidden="false" outlineLevel="0" max="5" min="5" style="1" width="7.24"/>
    <col collapsed="false" customWidth="true" hidden="false" outlineLevel="0" max="6" min="6" style="1" width="6.62"/>
    <col collapsed="false" customWidth="true" hidden="false" outlineLevel="0" max="7" min="7" style="1" width="6.49"/>
    <col collapsed="false" customWidth="true" hidden="false" outlineLevel="0" max="8" min="8" style="1" width="4.49"/>
    <col collapsed="false" customWidth="true" hidden="false" outlineLevel="0" max="9" min="9" style="1" width="6.99"/>
    <col collapsed="false" customWidth="true" hidden="false" outlineLevel="0" max="10" min="10" style="1" width="3.99"/>
    <col collapsed="false" customWidth="true" hidden="false" outlineLevel="0" max="11" min="11" style="1" width="6.49"/>
    <col collapsed="false" customWidth="true" hidden="false" outlineLevel="0" max="12" min="12" style="1" width="5.37"/>
    <col collapsed="false" customWidth="true" hidden="false" outlineLevel="0" max="13" min="13" style="1" width="6.12"/>
    <col collapsed="false" customWidth="true" hidden="false" outlineLevel="0" max="14" min="14" style="1" width="4.11"/>
    <col collapsed="false" customWidth="true" hidden="false" outlineLevel="0" max="15" min="15" style="1" width="6.37"/>
    <col collapsed="false" customWidth="true" hidden="false" outlineLevel="0" max="16" min="16" style="1" width="3.62"/>
    <col collapsed="false" customWidth="true" hidden="false" outlineLevel="0" max="17" min="17" style="1" width="5.62"/>
    <col collapsed="false" customWidth="true" hidden="false" outlineLevel="0" max="18" min="18" style="1" width="3.74"/>
    <col collapsed="false" customWidth="true" hidden="false" outlineLevel="0" max="19" min="19" style="1" width="8.49"/>
    <col collapsed="false" customWidth="true" hidden="false" outlineLevel="0" max="20" min="20" style="1" width="4.37"/>
    <col collapsed="false" customWidth="true" hidden="false" outlineLevel="0" max="21" min="21" style="1" width="6.12"/>
    <col collapsed="false" customWidth="true" hidden="false" outlineLevel="0" max="22" min="22" style="1" width="3.86"/>
    <col collapsed="false" customWidth="true" hidden="false" outlineLevel="0" max="23" min="23" style="1" width="5.99"/>
    <col collapsed="false" customWidth="true" hidden="false" outlineLevel="0" max="24" min="24" style="1" width="4.49"/>
    <col collapsed="false" customWidth="true" hidden="false" outlineLevel="0" max="25" min="25" style="1" width="6.74"/>
    <col collapsed="false" customWidth="true" hidden="false" outlineLevel="0" max="27" min="26" style="1" width="5.24"/>
    <col collapsed="false" customWidth="true" hidden="false" outlineLevel="0" max="28" min="28" style="1" width="5.12"/>
    <col collapsed="false" customWidth="true" hidden="false" outlineLevel="0" max="29" min="29" style="1" width="6.37"/>
    <col collapsed="false" customWidth="true" hidden="false" outlineLevel="0" max="30" min="30" style="1" width="5.87"/>
    <col collapsed="false" customWidth="true" hidden="false" outlineLevel="0" max="31" min="31" style="1" width="6.99"/>
    <col collapsed="false" customWidth="true" hidden="false" outlineLevel="0" max="32" min="32" style="1" width="5.24"/>
    <col collapsed="false" customWidth="true" hidden="false" outlineLevel="0" max="33" min="33" style="1" width="7.87"/>
    <col collapsed="false" customWidth="true" hidden="false" outlineLevel="0" max="34" min="34" style="1" width="5.24"/>
    <col collapsed="false" customWidth="true" hidden="false" outlineLevel="0" max="35" min="35" style="1" width="7.24"/>
    <col collapsed="false" customWidth="true" hidden="false" outlineLevel="0" max="36" min="36" style="1" width="6.74"/>
    <col collapsed="false" customWidth="true" hidden="false" outlineLevel="0" max="37" min="37" style="1" width="7.24"/>
    <col collapsed="false" customWidth="true" hidden="false" outlineLevel="0" max="38" min="38" style="1" width="5.24"/>
    <col collapsed="false" customWidth="true" hidden="false" outlineLevel="0" max="39" min="39" style="1" width="6.62"/>
    <col collapsed="false" customWidth="true" hidden="false" outlineLevel="0" max="40" min="40" style="1" width="4.74"/>
    <col collapsed="false" customWidth="true" hidden="false" outlineLevel="0" max="41" min="41" style="1" width="5.99"/>
    <col collapsed="false" customWidth="true" hidden="false" outlineLevel="0" max="42" min="42" style="1" width="5.87"/>
    <col collapsed="false" customWidth="true" hidden="false" outlineLevel="0" max="43" min="43" style="1" width="6.74"/>
    <col collapsed="false" customWidth="true" hidden="false" outlineLevel="0" max="44" min="44" style="1" width="5.24"/>
    <col collapsed="false" customWidth="true" hidden="false" outlineLevel="0" max="45" min="45" style="1" width="5.87"/>
    <col collapsed="false" customWidth="true" hidden="false" outlineLevel="0" max="46" min="46" style="1" width="5.62"/>
    <col collapsed="false" customWidth="true" hidden="false" outlineLevel="0" max="47" min="47" style="1" width="6.74"/>
    <col collapsed="false" customWidth="true" hidden="false" outlineLevel="0" max="48" min="48" style="1" width="5.99"/>
    <col collapsed="false" customWidth="true" hidden="false" outlineLevel="0" max="49" min="49" style="1" width="7.24"/>
    <col collapsed="false" customWidth="true" hidden="false" outlineLevel="0" max="50" min="50" style="1" width="5.87"/>
    <col collapsed="false" customWidth="true" hidden="false" outlineLevel="0" max="51" min="51" style="1" width="7.11"/>
    <col collapsed="false" customWidth="true" hidden="false" outlineLevel="0" max="52" min="52" style="1" width="5.49"/>
    <col collapsed="false" customWidth="true" hidden="false" outlineLevel="0" max="53" min="53" style="1" width="6.12"/>
    <col collapsed="false" customWidth="true" hidden="false" outlineLevel="0" max="55" min="54" style="1" width="6.49"/>
    <col collapsed="false" customWidth="true" hidden="false" outlineLevel="0" max="56" min="56" style="1" width="5.87"/>
    <col collapsed="false" customWidth="false" hidden="false" outlineLevel="0" max="57" min="57" style="1" width="8.99"/>
    <col collapsed="false" customWidth="true" hidden="false" outlineLevel="0" max="58" min="58" style="1" width="5.37"/>
    <col collapsed="false" customWidth="false" hidden="false" outlineLevel="0" max="59" min="59" style="1" width="8.99"/>
    <col collapsed="false" customWidth="true" hidden="false" outlineLevel="0" max="60" min="60" style="1" width="6.24"/>
    <col collapsed="false" customWidth="false" hidden="false" outlineLevel="0" max="61" min="61" style="1" width="8.99"/>
    <col collapsed="false" customWidth="true" hidden="false" outlineLevel="0" max="62" min="62" style="1" width="5.62"/>
    <col collapsed="false" customWidth="false" hidden="false" outlineLevel="0" max="63" min="63" style="1" width="8.99"/>
    <col collapsed="false" customWidth="true" hidden="false" outlineLevel="0" max="64" min="64" style="1" width="5.87"/>
    <col collapsed="false" customWidth="false" hidden="false" outlineLevel="0" max="67" min="65" style="1" width="8.99"/>
    <col collapsed="false" customWidth="true" hidden="false" outlineLevel="0" max="68" min="68" style="1" width="5.87"/>
    <col collapsed="false" customWidth="false" hidden="false" outlineLevel="0" max="69" min="69" style="1" width="8.99"/>
    <col collapsed="false" customWidth="true" hidden="false" outlineLevel="0" max="70" min="70" style="1" width="4.87"/>
    <col collapsed="false" customWidth="false" hidden="false" outlineLevel="0" max="71" min="71" style="1" width="8.99"/>
    <col collapsed="false" customWidth="true" hidden="false" outlineLevel="0" max="72" min="72" style="1" width="5.62"/>
    <col collapsed="false" customWidth="false" hidden="false" outlineLevel="0" max="73" min="73" style="1" width="8.99"/>
    <col collapsed="false" customWidth="true" hidden="false" outlineLevel="0" max="74" min="74" style="1" width="5.74"/>
    <col collapsed="false" customWidth="false" hidden="false" outlineLevel="0" max="75" min="75" style="1" width="8.99"/>
    <col collapsed="false" customWidth="true" hidden="false" outlineLevel="0" max="76" min="76" style="1" width="6.37"/>
    <col collapsed="false" customWidth="false" hidden="false" outlineLevel="0" max="77" min="77" style="1" width="8.99"/>
    <col collapsed="false" customWidth="true" hidden="false" outlineLevel="0" max="78" min="78" style="1" width="7.49"/>
    <col collapsed="false" customWidth="true" hidden="false" outlineLevel="0" max="79" min="79" style="1" width="7.62"/>
    <col collapsed="false" customWidth="true" hidden="false" outlineLevel="0" max="80" min="80" style="1" width="5.24"/>
    <col collapsed="false" customWidth="false" hidden="false" outlineLevel="0" max="81" min="81" style="1" width="8.99"/>
    <col collapsed="false" customWidth="true" hidden="false" outlineLevel="0" max="82" min="82" style="1" width="5.24"/>
    <col collapsed="false" customWidth="true" hidden="false" outlineLevel="0" max="84" min="83" style="1" width="6.49"/>
    <col collapsed="false" customWidth="true" hidden="false" outlineLevel="0" max="85" min="85" style="1" width="7.49"/>
    <col collapsed="false" customWidth="true" hidden="false" outlineLevel="0" max="86" min="86" style="1" width="4.37"/>
    <col collapsed="false" customWidth="true" hidden="false" outlineLevel="0" max="87" min="87" style="1" width="6.62"/>
    <col collapsed="false" customWidth="true" hidden="false" outlineLevel="0" max="88" min="88" style="1" width="4.99"/>
    <col collapsed="false" customWidth="true" hidden="false" outlineLevel="0" max="89" min="89" style="1" width="7.37"/>
    <col collapsed="false" customWidth="true" hidden="false" outlineLevel="0" max="90" min="90" style="1" width="5.37"/>
    <col collapsed="false" customWidth="true" hidden="false" outlineLevel="0" max="91" min="91" style="1" width="7.37"/>
    <col collapsed="false" customWidth="true" hidden="false" outlineLevel="0" max="92" min="92" style="1" width="4.11"/>
    <col collapsed="false" customWidth="true" hidden="false" outlineLevel="0" max="93" min="93" style="1" width="7.74"/>
    <col collapsed="false" customWidth="true" hidden="false" outlineLevel="0" max="94" min="94" style="1" width="4.62"/>
    <col collapsed="false" customWidth="true" hidden="false" outlineLevel="0" max="95" min="95" style="1" width="7.49"/>
    <col collapsed="false" customWidth="true" hidden="false" outlineLevel="0" max="96" min="96" style="1" width="6.37"/>
    <col collapsed="false" customWidth="false" hidden="false" outlineLevel="0" max="97" min="97" style="1" width="8.99"/>
    <col collapsed="false" customWidth="true" hidden="false" outlineLevel="0" max="98" min="98" style="1" width="6.37"/>
    <col collapsed="false" customWidth="false" hidden="false" outlineLevel="0" max="99" min="99" style="1" width="8.99"/>
    <col collapsed="false" customWidth="true" hidden="false" outlineLevel="0" max="100" min="100" style="1" width="5.99"/>
    <col collapsed="false" customWidth="false" hidden="false" outlineLevel="0" max="101" min="101" style="1" width="8.99"/>
    <col collapsed="false" customWidth="true" hidden="false" outlineLevel="0" max="102" min="102" style="1" width="5.12"/>
    <col collapsed="false" customWidth="false" hidden="false" outlineLevel="0" max="103" min="103" style="1" width="8.99"/>
    <col collapsed="false" customWidth="true" hidden="false" outlineLevel="0" max="104" min="104" style="1" width="5.37"/>
    <col collapsed="false" customWidth="false" hidden="false" outlineLevel="0" max="105" min="105" style="1" width="8.99"/>
    <col collapsed="false" customWidth="true" hidden="false" outlineLevel="0" max="106" min="106" style="1" width="5.87"/>
    <col collapsed="false" customWidth="false" hidden="false" outlineLevel="0" max="107" min="107" style="1" width="8.99"/>
    <col collapsed="false" customWidth="true" hidden="false" outlineLevel="0" max="108" min="108" style="1" width="6.37"/>
    <col collapsed="false" customWidth="false" hidden="false" outlineLevel="0" max="257" min="109" style="1" width="8.99"/>
  </cols>
  <sheetData>
    <row r="1" s="2" customFormat="true" ht="32.25" hidden="false" customHeight="true" outlineLevel="0" collapsed="false">
      <c r="B1" s="49" t="s">
        <v>84</v>
      </c>
      <c r="C1" s="49"/>
      <c r="D1" s="50"/>
      <c r="E1" s="49" t="s">
        <v>85</v>
      </c>
      <c r="F1" s="49"/>
    </row>
    <row r="2" s="2" customFormat="true" ht="15.75" hidden="false" customHeight="false" outlineLevel="0" collapsed="false">
      <c r="C2" s="50" t="s">
        <v>317</v>
      </c>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18</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14</v>
      </c>
      <c r="G7" s="12"/>
      <c r="H7" s="12" t="s">
        <v>159</v>
      </c>
      <c r="I7" s="12"/>
      <c r="J7" s="12"/>
      <c r="K7" s="12"/>
      <c r="L7" s="12" t="s">
        <v>315</v>
      </c>
      <c r="M7" s="12"/>
      <c r="N7" s="12" t="s">
        <v>161</v>
      </c>
      <c r="O7" s="12"/>
      <c r="P7" s="12"/>
      <c r="Q7" s="12"/>
      <c r="R7" s="164" t="s">
        <v>316</v>
      </c>
      <c r="S7" s="164"/>
      <c r="T7" s="12" t="s">
        <v>163</v>
      </c>
      <c r="U7" s="12"/>
      <c r="V7" s="12"/>
      <c r="W7" s="12"/>
      <c r="X7" s="12" t="s">
        <v>312</v>
      </c>
      <c r="Y7" s="12"/>
      <c r="Z7" s="12" t="s">
        <v>11</v>
      </c>
      <c r="AA7" s="12"/>
      <c r="AB7" s="12"/>
      <c r="AC7" s="12"/>
      <c r="AD7" s="12" t="s">
        <v>17</v>
      </c>
      <c r="AE7" s="12"/>
      <c r="AF7" s="12" t="s">
        <v>18</v>
      </c>
      <c r="AG7" s="12"/>
      <c r="AH7" s="12"/>
      <c r="AI7" s="12"/>
      <c r="AJ7" s="12" t="s">
        <v>42</v>
      </c>
      <c r="AK7" s="12"/>
      <c r="AL7" s="12" t="s">
        <v>20</v>
      </c>
      <c r="AM7" s="12"/>
      <c r="AN7" s="12"/>
      <c r="AO7" s="12"/>
      <c r="AP7" s="12" t="s">
        <v>43</v>
      </c>
      <c r="AQ7" s="12"/>
      <c r="AR7" s="12" t="s">
        <v>22</v>
      </c>
      <c r="AS7" s="12"/>
      <c r="AT7" s="12"/>
      <c r="AU7" s="12"/>
      <c r="AV7" s="12" t="s">
        <v>44</v>
      </c>
      <c r="AW7" s="12"/>
      <c r="AX7" s="12" t="s">
        <v>13</v>
      </c>
      <c r="AY7" s="12"/>
      <c r="AZ7" s="12"/>
      <c r="BA7" s="12"/>
      <c r="BB7" s="12" t="s">
        <v>24</v>
      </c>
      <c r="BC7" s="12"/>
      <c r="BD7" s="12" t="s">
        <v>25</v>
      </c>
      <c r="BE7" s="12"/>
      <c r="BF7" s="12"/>
      <c r="BG7" s="12"/>
      <c r="BH7" s="12" t="s">
        <v>45</v>
      </c>
      <c r="BI7" s="12"/>
      <c r="BJ7" s="12" t="s">
        <v>27</v>
      </c>
      <c r="BK7" s="12"/>
      <c r="BL7" s="12"/>
      <c r="BM7" s="12"/>
      <c r="BN7" s="12" t="s">
        <v>46</v>
      </c>
      <c r="BO7" s="12"/>
      <c r="BP7" s="12" t="s">
        <v>29</v>
      </c>
      <c r="BQ7" s="12"/>
      <c r="BR7" s="12"/>
      <c r="BS7" s="12"/>
      <c r="BT7" s="12" t="s">
        <v>47</v>
      </c>
      <c r="BU7" s="12"/>
      <c r="BV7" s="12" t="s">
        <v>15</v>
      </c>
      <c r="BW7" s="12"/>
      <c r="BX7" s="12"/>
      <c r="BY7" s="12"/>
      <c r="BZ7" s="12" t="s">
        <v>31</v>
      </c>
      <c r="CA7" s="12"/>
      <c r="CB7" s="12" t="s">
        <v>32</v>
      </c>
      <c r="CC7" s="12"/>
      <c r="CD7" s="12"/>
      <c r="CE7" s="12"/>
      <c r="CF7" s="12" t="s">
        <v>48</v>
      </c>
      <c r="CG7" s="12"/>
      <c r="CH7" s="12" t="s">
        <v>34</v>
      </c>
      <c r="CI7" s="12"/>
      <c r="CJ7" s="12"/>
      <c r="CK7" s="12"/>
      <c r="CL7" s="12" t="s">
        <v>49</v>
      </c>
      <c r="CM7" s="12"/>
      <c r="CN7" s="12" t="s">
        <v>36</v>
      </c>
      <c r="CO7" s="12"/>
      <c r="CP7" s="12"/>
      <c r="CQ7" s="12"/>
      <c r="CR7" s="12" t="s">
        <v>50</v>
      </c>
      <c r="CS7" s="12"/>
      <c r="CT7" s="12" t="s">
        <v>38</v>
      </c>
      <c r="CU7" s="12"/>
      <c r="CV7" s="12"/>
      <c r="CW7" s="12"/>
      <c r="CX7" s="12" t="s">
        <v>39</v>
      </c>
      <c r="CY7" s="12"/>
      <c r="CZ7" s="12" t="s">
        <v>40</v>
      </c>
      <c r="DA7" s="12"/>
      <c r="DB7" s="12"/>
      <c r="DC7" s="12"/>
      <c r="DD7" s="12" t="s">
        <v>319</v>
      </c>
      <c r="DE7" s="12"/>
      <c r="DF7" s="54"/>
      <c r="DG7" s="54"/>
      <c r="DH7" s="54"/>
      <c r="DI7" s="54"/>
      <c r="DJ7" s="54"/>
      <c r="DK7" s="54"/>
      <c r="DL7" s="54"/>
      <c r="DM7" s="54"/>
      <c r="DN7" s="54"/>
      <c r="DO7" s="54"/>
      <c r="DP7" s="54"/>
      <c r="DQ7" s="54"/>
      <c r="DR7" s="54"/>
      <c r="DS7" s="54"/>
      <c r="DT7" s="54"/>
    </row>
    <row r="8" s="14" customFormat="true" ht="26.25" hidden="false" customHeight="true" outlineLevel="0" collapsed="false">
      <c r="A8" s="12"/>
      <c r="B8" s="12"/>
      <c r="C8" s="12"/>
      <c r="D8" s="12"/>
      <c r="E8" s="12"/>
      <c r="F8" s="12"/>
      <c r="G8" s="12"/>
      <c r="H8" s="12" t="s">
        <v>51</v>
      </c>
      <c r="I8" s="12"/>
      <c r="J8" s="12" t="s">
        <v>52</v>
      </c>
      <c r="K8" s="12"/>
      <c r="L8" s="12"/>
      <c r="M8" s="12"/>
      <c r="N8" s="12" t="s">
        <v>51</v>
      </c>
      <c r="O8" s="12"/>
      <c r="P8" s="12" t="s">
        <v>52</v>
      </c>
      <c r="Q8" s="12"/>
      <c r="R8" s="164"/>
      <c r="S8" s="164"/>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c r="C10" s="57" t="s">
        <v>320</v>
      </c>
      <c r="D10" s="56" t="s">
        <v>78</v>
      </c>
      <c r="E10" s="58" t="n">
        <v>0.3</v>
      </c>
      <c r="F10" s="26" t="n">
        <v>21</v>
      </c>
      <c r="G10" s="25" t="n">
        <f aca="false">$E10*F10</f>
        <v>6.3</v>
      </c>
      <c r="H10" s="26"/>
      <c r="I10" s="25" t="n">
        <f aca="false">$E10*H10</f>
        <v>0</v>
      </c>
      <c r="J10" s="26"/>
      <c r="K10" s="25" t="n">
        <f aca="false">$E10*J10</f>
        <v>0</v>
      </c>
      <c r="L10" s="24" t="n">
        <f aca="false">F10+H10-J10</f>
        <v>21</v>
      </c>
      <c r="M10" s="25" t="n">
        <f aca="false">G10+I10-K10</f>
        <v>6.3</v>
      </c>
      <c r="N10" s="26"/>
      <c r="O10" s="25" t="n">
        <f aca="false">$E10*N10</f>
        <v>0</v>
      </c>
      <c r="P10" s="26"/>
      <c r="Q10" s="25" t="n">
        <f aca="false">$E10*P10</f>
        <v>0</v>
      </c>
      <c r="R10" s="24" t="n">
        <f aca="false">L10+N10-P10</f>
        <v>21</v>
      </c>
      <c r="S10" s="25" t="n">
        <f aca="false">M10+O10-Q10</f>
        <v>6.3</v>
      </c>
      <c r="T10" s="26"/>
      <c r="U10" s="25" t="n">
        <f aca="false">$E10*T10</f>
        <v>0</v>
      </c>
      <c r="V10" s="26" t="n">
        <v>9</v>
      </c>
      <c r="W10" s="25" t="n">
        <f aca="false">$E10*V10</f>
        <v>2.7</v>
      </c>
      <c r="X10" s="24" t="n">
        <f aca="false">R10+T10-V10</f>
        <v>12</v>
      </c>
      <c r="Y10" s="25" t="n">
        <f aca="false">S10+U10-W10</f>
        <v>3.6</v>
      </c>
      <c r="Z10" s="24" t="n">
        <f aca="false">H10+N10+T10</f>
        <v>0</v>
      </c>
      <c r="AA10" s="25" t="n">
        <f aca="false">I10+O10+U10</f>
        <v>0</v>
      </c>
      <c r="AB10" s="24" t="n">
        <f aca="false">J10+P10+V10</f>
        <v>9</v>
      </c>
      <c r="AC10" s="25" t="n">
        <f aca="false">K10+Q10+W10</f>
        <v>2.7</v>
      </c>
      <c r="AD10" s="24" t="n">
        <f aca="false">F10+Z10-AB10</f>
        <v>12</v>
      </c>
      <c r="AE10" s="25" t="n">
        <f aca="false">G10+AA10-AC10</f>
        <v>3.6</v>
      </c>
      <c r="AF10" s="26"/>
      <c r="AG10" s="25" t="n">
        <f aca="false">$E10*AF10</f>
        <v>0</v>
      </c>
      <c r="AH10" s="26"/>
      <c r="AI10" s="25" t="n">
        <f aca="false">$E10*AH10</f>
        <v>0</v>
      </c>
      <c r="AJ10" s="24" t="n">
        <f aca="false">AD10+AF10-AH10</f>
        <v>12</v>
      </c>
      <c r="AK10" s="25" t="n">
        <f aca="false">AE10+AG10-AI10</f>
        <v>3.6</v>
      </c>
      <c r="AL10" s="26"/>
      <c r="AM10" s="25" t="n">
        <f aca="false">$E10*AL10</f>
        <v>0</v>
      </c>
      <c r="AN10" s="26"/>
      <c r="AO10" s="25" t="n">
        <f aca="false">$E10*AN10</f>
        <v>0</v>
      </c>
      <c r="AP10" s="24" t="n">
        <f aca="false">AJ10+AL10-AN10</f>
        <v>12</v>
      </c>
      <c r="AQ10" s="25" t="n">
        <f aca="false">AK10+AM10-AO10</f>
        <v>3.6</v>
      </c>
      <c r="AR10" s="26"/>
      <c r="AS10" s="25" t="n">
        <f aca="false">$E10*AR10</f>
        <v>0</v>
      </c>
      <c r="AT10" s="26" t="n">
        <v>9</v>
      </c>
      <c r="AU10" s="25" t="n">
        <f aca="false">$E10*AT10</f>
        <v>2.7</v>
      </c>
      <c r="AV10" s="24" t="n">
        <f aca="false">AP10+AR10-AT10</f>
        <v>3</v>
      </c>
      <c r="AW10" s="25" t="n">
        <f aca="false">AQ10+AS10-AU10</f>
        <v>0.9</v>
      </c>
      <c r="AX10" s="24" t="n">
        <f aca="false">AF10+AL10+AR10</f>
        <v>0</v>
      </c>
      <c r="AY10" s="25" t="n">
        <f aca="false">AG10+AM10+AS10</f>
        <v>0</v>
      </c>
      <c r="AZ10" s="24" t="n">
        <f aca="false">AH10+AN10+AT10</f>
        <v>9</v>
      </c>
      <c r="BA10" s="25" t="n">
        <f aca="false">AI10+AO10+AU10</f>
        <v>2.7</v>
      </c>
      <c r="BB10" s="24" t="n">
        <f aca="false">AD10+AX10-AZ10</f>
        <v>3</v>
      </c>
      <c r="BC10" s="25" t="n">
        <f aca="false">AE10+AY10-BA10</f>
        <v>0.9</v>
      </c>
      <c r="BD10" s="26"/>
      <c r="BE10" s="25" t="n">
        <f aca="false">$E10*BD10</f>
        <v>0</v>
      </c>
      <c r="BF10" s="26"/>
      <c r="BG10" s="25" t="n">
        <f aca="false">$E10*BF10</f>
        <v>0</v>
      </c>
      <c r="BH10" s="24" t="n">
        <f aca="false">BB10+BD10-BF10</f>
        <v>3</v>
      </c>
      <c r="BI10" s="25" t="n">
        <f aca="false">BC10+BE10-BG10</f>
        <v>0.9</v>
      </c>
      <c r="BJ10" s="26"/>
      <c r="BK10" s="25" t="n">
        <f aca="false">$E10*BJ10</f>
        <v>0</v>
      </c>
      <c r="BL10" s="26"/>
      <c r="BM10" s="25" t="n">
        <f aca="false">$E10*BL10</f>
        <v>0</v>
      </c>
      <c r="BN10" s="24" t="n">
        <f aca="false">BH10+BJ10-BL10</f>
        <v>3</v>
      </c>
      <c r="BO10" s="25" t="n">
        <f aca="false">BI10+BK10-BM10</f>
        <v>0.9</v>
      </c>
      <c r="BP10" s="26"/>
      <c r="BQ10" s="25" t="n">
        <f aca="false">$E10*BP10</f>
        <v>0</v>
      </c>
      <c r="BR10" s="26" t="n">
        <v>3</v>
      </c>
      <c r="BS10" s="25" t="n">
        <f aca="false">$E10*BR10</f>
        <v>0.9</v>
      </c>
      <c r="BT10" s="24" t="n">
        <f aca="false">BN10+BP10-BR10</f>
        <v>0</v>
      </c>
      <c r="BU10" s="25" t="n">
        <f aca="false">BO10+BQ10-BS10</f>
        <v>0</v>
      </c>
      <c r="BV10" s="24" t="n">
        <f aca="false">BD10+BJ10+BP10</f>
        <v>0</v>
      </c>
      <c r="BW10" s="25" t="n">
        <f aca="false">BE10+BK10+BQ10</f>
        <v>0</v>
      </c>
      <c r="BX10" s="24" t="n">
        <f aca="false">BF10+BL10+BR10</f>
        <v>3</v>
      </c>
      <c r="BY10" s="25" t="n">
        <f aca="false">BG10+BM10+BS10</f>
        <v>0.9</v>
      </c>
      <c r="BZ10" s="24" t="n">
        <f aca="false">BB10+BV10-BX10</f>
        <v>0</v>
      </c>
      <c r="CA10" s="25" t="n">
        <f aca="false">BC10+BW10-BY10</f>
        <v>0</v>
      </c>
      <c r="CB10" s="26"/>
      <c r="CC10" s="25" t="n">
        <f aca="false">$E10*CB10</f>
        <v>0</v>
      </c>
      <c r="CD10" s="26"/>
      <c r="CE10" s="25" t="n">
        <f aca="false">$E10*CD10</f>
        <v>0</v>
      </c>
      <c r="CF10" s="24" t="n">
        <f aca="false">BZ10+CB10-CD10</f>
        <v>0</v>
      </c>
      <c r="CG10" s="25" t="n">
        <f aca="false">CA10+CC10-CE10</f>
        <v>0</v>
      </c>
      <c r="CH10" s="26"/>
      <c r="CI10" s="25" t="n">
        <f aca="false">$E10*CH10</f>
        <v>0</v>
      </c>
      <c r="CJ10" s="26"/>
      <c r="CK10" s="25" t="n">
        <f aca="false">$E10*CJ10</f>
        <v>0</v>
      </c>
      <c r="CL10" s="24" t="n">
        <f aca="false">CF10+CH10-CJ10</f>
        <v>0</v>
      </c>
      <c r="CM10" s="25" t="n">
        <f aca="false">CG10+CI10-CK10</f>
        <v>0</v>
      </c>
      <c r="CN10" s="26"/>
      <c r="CO10" s="25" t="n">
        <f aca="false">$E10*CN10</f>
        <v>0</v>
      </c>
      <c r="CP10" s="26"/>
      <c r="CQ10" s="25" t="n">
        <f aca="false">$E10*CP10</f>
        <v>0</v>
      </c>
      <c r="CR10" s="24" t="n">
        <f aca="false">CL10+CN10-CP10</f>
        <v>0</v>
      </c>
      <c r="CS10" s="25" t="n">
        <f aca="false">CM10+CO10-CQ10</f>
        <v>0</v>
      </c>
      <c r="CT10" s="24" t="n">
        <f aca="false">CB10+CH10+CN10</f>
        <v>0</v>
      </c>
      <c r="CU10" s="25" t="n">
        <f aca="false">CC10+CI10+CO10</f>
        <v>0</v>
      </c>
      <c r="CV10" s="24" t="n">
        <f aca="false">CD10+CJ10+CP10</f>
        <v>0</v>
      </c>
      <c r="CW10" s="25" t="n">
        <f aca="false">CE10+CK10+CQ10</f>
        <v>0</v>
      </c>
      <c r="CX10" s="24" t="n">
        <f aca="false">BZ10+CT10-CV10</f>
        <v>0</v>
      </c>
      <c r="CY10" s="25" t="n">
        <f aca="false">CA10+CU10-CW10</f>
        <v>0</v>
      </c>
      <c r="CZ10" s="24" t="n">
        <f aca="false">Z10+AX10+BV10+CT10</f>
        <v>0</v>
      </c>
      <c r="DA10" s="25" t="n">
        <f aca="false">AA10+AY10+BW10+CU10</f>
        <v>0</v>
      </c>
      <c r="DB10" s="24" t="n">
        <f aca="false">AB10+AZ10+BX10+CV10</f>
        <v>21</v>
      </c>
      <c r="DC10" s="25" t="n">
        <f aca="false">AC10+BA10+BY10+CW10</f>
        <v>6.3</v>
      </c>
      <c r="DD10" s="24" t="n">
        <f aca="false">F10+CZ10-DB10</f>
        <v>0</v>
      </c>
      <c r="DE10" s="25" t="n">
        <f aca="false">G10+DA10-DC10</f>
        <v>0</v>
      </c>
      <c r="DF10" s="2"/>
      <c r="DG10" s="2"/>
      <c r="DH10" s="2"/>
      <c r="DI10" s="2"/>
      <c r="DJ10" s="2"/>
      <c r="DK10" s="2"/>
      <c r="DL10" s="2"/>
      <c r="DM10" s="2"/>
      <c r="DN10" s="2"/>
      <c r="DO10" s="2"/>
      <c r="DP10" s="2"/>
      <c r="DQ10" s="2"/>
      <c r="DR10" s="2"/>
      <c r="DS10" s="2"/>
      <c r="DT10" s="2"/>
    </row>
    <row r="11" s="27" customFormat="true" ht="31.5" hidden="false" customHeight="false" outlineLevel="0" collapsed="false">
      <c r="A11" s="56" t="n">
        <v>2</v>
      </c>
      <c r="B11" s="56"/>
      <c r="C11" s="56" t="s">
        <v>321</v>
      </c>
      <c r="D11" s="56" t="s">
        <v>78</v>
      </c>
      <c r="E11" s="58" t="n">
        <v>0.4</v>
      </c>
      <c r="F11" s="26"/>
      <c r="G11" s="25" t="n">
        <f aca="false">$E11*F11</f>
        <v>0</v>
      </c>
      <c r="H11" s="26"/>
      <c r="I11" s="25" t="n">
        <f aca="false">$E11*H11</f>
        <v>0</v>
      </c>
      <c r="J11" s="26"/>
      <c r="K11" s="25" t="n">
        <f aca="false">$E11*J11</f>
        <v>0</v>
      </c>
      <c r="L11" s="24" t="n">
        <f aca="false">F11+H11-J11</f>
        <v>0</v>
      </c>
      <c r="M11" s="25" t="n">
        <f aca="false">G11+I11-K11</f>
        <v>0</v>
      </c>
      <c r="N11" s="26"/>
      <c r="O11" s="25" t="n">
        <f aca="false">$E11*N11</f>
        <v>0</v>
      </c>
      <c r="P11" s="26"/>
      <c r="Q11" s="25" t="n">
        <f aca="false">$E11*P11</f>
        <v>0</v>
      </c>
      <c r="R11" s="24" t="n">
        <f aca="false">L11+N11-P11</f>
        <v>0</v>
      </c>
      <c r="S11" s="25" t="n">
        <f aca="false">M11+O11-Q11</f>
        <v>0</v>
      </c>
      <c r="T11" s="26"/>
      <c r="U11" s="25" t="n">
        <f aca="false">$E11*T11</f>
        <v>0</v>
      </c>
      <c r="V11" s="26"/>
      <c r="W11" s="25" t="n">
        <f aca="false">$E11*V11</f>
        <v>0</v>
      </c>
      <c r="X11" s="24" t="n">
        <f aca="false">R11+T11-V11</f>
        <v>0</v>
      </c>
      <c r="Y11" s="25" t="n">
        <f aca="false">S11+U11-W11</f>
        <v>0</v>
      </c>
      <c r="Z11" s="24" t="n">
        <f aca="false">H11+N11+T11</f>
        <v>0</v>
      </c>
      <c r="AA11" s="25" t="n">
        <f aca="false">I11+O11+U11</f>
        <v>0</v>
      </c>
      <c r="AB11" s="24" t="n">
        <f aca="false">J11+P11+V11</f>
        <v>0</v>
      </c>
      <c r="AC11" s="25" t="n">
        <f aca="false">K11+Q11+W11</f>
        <v>0</v>
      </c>
      <c r="AD11" s="24" t="n">
        <f aca="false">F11+Z11-AB11</f>
        <v>0</v>
      </c>
      <c r="AE11" s="25" t="n">
        <f aca="false">G11+AA11-AC11</f>
        <v>0</v>
      </c>
      <c r="AF11" s="26"/>
      <c r="AG11" s="25" t="n">
        <f aca="false">$E11*AF11</f>
        <v>0</v>
      </c>
      <c r="AH11" s="26"/>
      <c r="AI11" s="25" t="n">
        <f aca="false">$E11*AH11</f>
        <v>0</v>
      </c>
      <c r="AJ11" s="24" t="n">
        <f aca="false">AD11+AF11-AH11</f>
        <v>0</v>
      </c>
      <c r="AK11" s="25" t="n">
        <f aca="false">AE11+AG11-AI11</f>
        <v>0</v>
      </c>
      <c r="AL11" s="26"/>
      <c r="AM11" s="25" t="n">
        <f aca="false">$E11*AL11</f>
        <v>0</v>
      </c>
      <c r="AN11" s="26"/>
      <c r="AO11" s="25" t="n">
        <f aca="false">$E11*AN11</f>
        <v>0</v>
      </c>
      <c r="AP11" s="24" t="n">
        <f aca="false">AJ11+AL11-AN11</f>
        <v>0</v>
      </c>
      <c r="AQ11" s="25" t="n">
        <f aca="false">AK11+AM11-AO11</f>
        <v>0</v>
      </c>
      <c r="AR11" s="26"/>
      <c r="AS11" s="25" t="n">
        <f aca="false">$E11*AR11</f>
        <v>0</v>
      </c>
      <c r="AT11" s="26"/>
      <c r="AU11" s="25" t="n">
        <f aca="false">$E11*AT11</f>
        <v>0</v>
      </c>
      <c r="AV11" s="24" t="n">
        <f aca="false">AP11+AR11-AT11</f>
        <v>0</v>
      </c>
      <c r="AW11" s="25" t="n">
        <f aca="false">AQ11+AS11-AU11</f>
        <v>0</v>
      </c>
      <c r="AX11" s="24" t="n">
        <f aca="false">AF11+AL11+AR11</f>
        <v>0</v>
      </c>
      <c r="AY11" s="25" t="n">
        <f aca="false">AG11+AM11+AS11</f>
        <v>0</v>
      </c>
      <c r="AZ11" s="24" t="n">
        <f aca="false">AH11+AN11+AT11</f>
        <v>0</v>
      </c>
      <c r="BA11" s="25" t="n">
        <f aca="false">AI11+AO11+AU11</f>
        <v>0</v>
      </c>
      <c r="BB11" s="24" t="n">
        <f aca="false">AD11+AX11-AZ11</f>
        <v>0</v>
      </c>
      <c r="BC11" s="25" t="n">
        <f aca="false">AE11+AY11-BA11</f>
        <v>0</v>
      </c>
      <c r="BD11" s="26" t="n">
        <v>50</v>
      </c>
      <c r="BE11" s="25" t="n">
        <f aca="false">$E11*BD11</f>
        <v>20</v>
      </c>
      <c r="BF11" s="26"/>
      <c r="BG11" s="25" t="n">
        <f aca="false">$E11*BF11</f>
        <v>0</v>
      </c>
      <c r="BH11" s="24" t="n">
        <f aca="false">BB11+BD11-BF11</f>
        <v>50</v>
      </c>
      <c r="BI11" s="25" t="n">
        <f aca="false">BC11+BE11-BG11</f>
        <v>20</v>
      </c>
      <c r="BJ11" s="26"/>
      <c r="BK11" s="25" t="n">
        <f aca="false">$E11*BJ11</f>
        <v>0</v>
      </c>
      <c r="BL11" s="26"/>
      <c r="BM11" s="25" t="n">
        <f aca="false">$E11*BL11</f>
        <v>0</v>
      </c>
      <c r="BN11" s="24" t="n">
        <f aca="false">BH11+BJ11-BL11</f>
        <v>50</v>
      </c>
      <c r="BO11" s="25" t="n">
        <f aca="false">BI11+BK11-BM11</f>
        <v>20</v>
      </c>
      <c r="BP11" s="26"/>
      <c r="BQ11" s="25" t="n">
        <f aca="false">$E11*BP11</f>
        <v>0</v>
      </c>
      <c r="BR11" s="26" t="n">
        <v>10</v>
      </c>
      <c r="BS11" s="25" t="n">
        <f aca="false">$E11*BR11</f>
        <v>4</v>
      </c>
      <c r="BT11" s="24" t="n">
        <f aca="false">BN11+BP11-BR11</f>
        <v>40</v>
      </c>
      <c r="BU11" s="25" t="n">
        <f aca="false">BO11+BQ11-BS11</f>
        <v>16</v>
      </c>
      <c r="BV11" s="24" t="n">
        <f aca="false">BD11+BJ11+BP11</f>
        <v>50</v>
      </c>
      <c r="BW11" s="25" t="n">
        <f aca="false">BE11+BK11+BQ11</f>
        <v>20</v>
      </c>
      <c r="BX11" s="24" t="n">
        <f aca="false">BF11+BL11+BR11</f>
        <v>10</v>
      </c>
      <c r="BY11" s="25" t="n">
        <f aca="false">BG11+BM11+BS11</f>
        <v>4</v>
      </c>
      <c r="BZ11" s="24" t="n">
        <f aca="false">BB11+BV11-BX11</f>
        <v>40</v>
      </c>
      <c r="CA11" s="25" t="n">
        <f aca="false">BC11+BW11-BY11</f>
        <v>16</v>
      </c>
      <c r="CB11" s="26"/>
      <c r="CC11" s="25" t="n">
        <f aca="false">$E11*CB11</f>
        <v>0</v>
      </c>
      <c r="CD11" s="26"/>
      <c r="CE11" s="25" t="n">
        <f aca="false">$E11*CD11</f>
        <v>0</v>
      </c>
      <c r="CF11" s="24" t="n">
        <f aca="false">BZ11+CB11-CD11</f>
        <v>40</v>
      </c>
      <c r="CG11" s="25" t="n">
        <f aca="false">CA11+CC11-CE11</f>
        <v>16</v>
      </c>
      <c r="CH11" s="26"/>
      <c r="CI11" s="25" t="n">
        <f aca="false">$E11*CH11</f>
        <v>0</v>
      </c>
      <c r="CJ11" s="26" t="n">
        <v>3</v>
      </c>
      <c r="CK11" s="25" t="n">
        <f aca="false">$E11*CJ11</f>
        <v>1.2</v>
      </c>
      <c r="CL11" s="24" t="n">
        <f aca="false">CF11+CH11-CJ11</f>
        <v>37</v>
      </c>
      <c r="CM11" s="25" t="n">
        <f aca="false">CG11+CI11-CK11</f>
        <v>14.8</v>
      </c>
      <c r="CN11" s="26"/>
      <c r="CO11" s="25" t="n">
        <f aca="false">$E11*CN11</f>
        <v>0</v>
      </c>
      <c r="CP11" s="26" t="n">
        <v>7</v>
      </c>
      <c r="CQ11" s="25" t="n">
        <f aca="false">$E11*CP11</f>
        <v>2.8</v>
      </c>
      <c r="CR11" s="24" t="n">
        <f aca="false">CL11+CN11-CP11</f>
        <v>30</v>
      </c>
      <c r="CS11" s="25" t="n">
        <f aca="false">CM11+CO11-CQ11</f>
        <v>12</v>
      </c>
      <c r="CT11" s="24" t="n">
        <f aca="false">CB11+CH11+CN11</f>
        <v>0</v>
      </c>
      <c r="CU11" s="25" t="n">
        <f aca="false">CC11+CI11+CO11</f>
        <v>0</v>
      </c>
      <c r="CV11" s="24" t="n">
        <f aca="false">CD11+CJ11+CP11</f>
        <v>10</v>
      </c>
      <c r="CW11" s="25" t="n">
        <f aca="false">CE11+CK11+CQ11</f>
        <v>4</v>
      </c>
      <c r="CX11" s="24" t="n">
        <f aca="false">BZ11+CT11-CV11</f>
        <v>30</v>
      </c>
      <c r="CY11" s="25" t="n">
        <f aca="false">CA11+CU11-CW11</f>
        <v>12</v>
      </c>
      <c r="CZ11" s="24" t="n">
        <f aca="false">Z11+AX11+BV11+CT11</f>
        <v>50</v>
      </c>
      <c r="DA11" s="25" t="n">
        <f aca="false">AA11+AY11+BW11+CU11</f>
        <v>20</v>
      </c>
      <c r="DB11" s="24" t="n">
        <f aca="false">AB11+AZ11+BX11+CV11</f>
        <v>20</v>
      </c>
      <c r="DC11" s="25" t="n">
        <f aca="false">AC11+BA11+BY11+CW11</f>
        <v>8</v>
      </c>
      <c r="DD11" s="24" t="n">
        <f aca="false">F11+CZ11-DB11</f>
        <v>30</v>
      </c>
      <c r="DE11" s="25" t="n">
        <f aca="false">G11+DA11-DC11</f>
        <v>12</v>
      </c>
      <c r="DF11" s="2"/>
      <c r="DG11" s="2"/>
      <c r="DH11" s="2"/>
      <c r="DI11" s="2"/>
      <c r="DJ11" s="2"/>
      <c r="DK11" s="2"/>
      <c r="DL11" s="2"/>
      <c r="DM11" s="2"/>
      <c r="DN11" s="2"/>
      <c r="DO11" s="2"/>
      <c r="DP11" s="2"/>
      <c r="DQ11" s="2"/>
      <c r="DR11" s="2"/>
      <c r="DS11" s="2"/>
      <c r="DT11" s="2"/>
    </row>
    <row r="12" s="27" customFormat="true" ht="15.75" hidden="false" customHeight="false" outlineLevel="0" collapsed="false">
      <c r="A12" s="56"/>
      <c r="B12" s="56"/>
      <c r="C12" s="56"/>
      <c r="D12" s="56"/>
      <c r="E12" s="58"/>
      <c r="F12" s="26"/>
      <c r="G12" s="25" t="n">
        <f aca="false">$E12*F12</f>
        <v>0</v>
      </c>
      <c r="H12" s="26"/>
      <c r="I12" s="25" t="n">
        <f aca="false">$E12*H12</f>
        <v>0</v>
      </c>
      <c r="J12" s="26"/>
      <c r="K12" s="25" t="n">
        <f aca="false">$E12*J12</f>
        <v>0</v>
      </c>
      <c r="L12" s="24" t="n">
        <f aca="false">F12+H12-J12</f>
        <v>0</v>
      </c>
      <c r="M12" s="25" t="n">
        <f aca="false">G12+I12-K12</f>
        <v>0</v>
      </c>
      <c r="N12" s="26"/>
      <c r="O12" s="25" t="n">
        <f aca="false">$E12*N12</f>
        <v>0</v>
      </c>
      <c r="P12" s="26"/>
      <c r="Q12" s="25" t="n">
        <f aca="false">$E12*P12</f>
        <v>0</v>
      </c>
      <c r="R12" s="24" t="n">
        <f aca="false">L12+N12-P12</f>
        <v>0</v>
      </c>
      <c r="S12" s="25" t="n">
        <f aca="false">M12+O12-Q12</f>
        <v>0</v>
      </c>
      <c r="T12" s="26"/>
      <c r="U12" s="25" t="n">
        <f aca="false">$E12*T12</f>
        <v>0</v>
      </c>
      <c r="V12" s="26"/>
      <c r="W12" s="25" t="n">
        <f aca="false">$E12*V12</f>
        <v>0</v>
      </c>
      <c r="X12" s="24" t="n">
        <f aca="false">R12+T12-V12</f>
        <v>0</v>
      </c>
      <c r="Y12" s="25" t="n">
        <f aca="false">S12+U12-W12</f>
        <v>0</v>
      </c>
      <c r="Z12" s="24" t="n">
        <f aca="false">H12+N12+T12</f>
        <v>0</v>
      </c>
      <c r="AA12" s="25" t="n">
        <f aca="false">I12+O12+U12</f>
        <v>0</v>
      </c>
      <c r="AB12" s="24" t="n">
        <f aca="false">J12+P12+V12</f>
        <v>0</v>
      </c>
      <c r="AC12" s="25" t="n">
        <f aca="false">K12+Q12+W12</f>
        <v>0</v>
      </c>
      <c r="AD12" s="24" t="n">
        <f aca="false">F12+Z12-AB12</f>
        <v>0</v>
      </c>
      <c r="AE12" s="25" t="n">
        <f aca="false">G12+AA12-AC12</f>
        <v>0</v>
      </c>
      <c r="AF12" s="26"/>
      <c r="AG12" s="25" t="n">
        <f aca="false">$E12*AF12</f>
        <v>0</v>
      </c>
      <c r="AH12" s="26"/>
      <c r="AI12" s="25" t="n">
        <f aca="false">$E12*AH12</f>
        <v>0</v>
      </c>
      <c r="AJ12" s="24" t="n">
        <f aca="false">AD12+AF12-AH12</f>
        <v>0</v>
      </c>
      <c r="AK12" s="25"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c r="B13" s="56"/>
      <c r="C13" s="56"/>
      <c r="D13" s="56"/>
      <c r="E13" s="58"/>
      <c r="F13" s="26"/>
      <c r="G13" s="25" t="n">
        <f aca="false">$E13*F13</f>
        <v>0</v>
      </c>
      <c r="H13" s="26"/>
      <c r="I13" s="25" t="n">
        <f aca="false">$E13*H13</f>
        <v>0</v>
      </c>
      <c r="J13" s="26"/>
      <c r="K13" s="25" t="n">
        <f aca="false">$E13*J13</f>
        <v>0</v>
      </c>
      <c r="L13" s="24" t="n">
        <f aca="false">F13+H13-J13</f>
        <v>0</v>
      </c>
      <c r="M13" s="25" t="n">
        <f aca="false">G13+I13-K13</f>
        <v>0</v>
      </c>
      <c r="N13" s="26"/>
      <c r="O13" s="25" t="n">
        <f aca="false">$E13*N13</f>
        <v>0</v>
      </c>
      <c r="P13" s="26"/>
      <c r="Q13" s="25" t="n">
        <f aca="false">$E13*P13</f>
        <v>0</v>
      </c>
      <c r="R13" s="24" t="n">
        <f aca="false">L13+N13-P13</f>
        <v>0</v>
      </c>
      <c r="S13" s="25" t="n">
        <f aca="false">M13+O13-Q13</f>
        <v>0</v>
      </c>
      <c r="T13" s="26"/>
      <c r="U13" s="25" t="n">
        <f aca="false">$E13*T13</f>
        <v>0</v>
      </c>
      <c r="V13" s="26"/>
      <c r="W13" s="25" t="n">
        <f aca="false">$E13*V13</f>
        <v>0</v>
      </c>
      <c r="X13" s="24" t="n">
        <f aca="false">R13+T13-V13</f>
        <v>0</v>
      </c>
      <c r="Y13" s="25" t="n">
        <f aca="false">S13+U13-W13</f>
        <v>0</v>
      </c>
      <c r="Z13" s="24" t="n">
        <f aca="false">H13+N13+T13</f>
        <v>0</v>
      </c>
      <c r="AA13" s="25" t="n">
        <f aca="false">I13+O13+U13</f>
        <v>0</v>
      </c>
      <c r="AB13" s="24" t="n">
        <f aca="false">J13+P13+V13</f>
        <v>0</v>
      </c>
      <c r="AC13" s="25" t="n">
        <f aca="false">K13+Q13+W13</f>
        <v>0</v>
      </c>
      <c r="AD13" s="24" t="n">
        <f aca="false">F13+Z13-AB13</f>
        <v>0</v>
      </c>
      <c r="AE13" s="25" t="n">
        <f aca="false">G13+AA13-AC13</f>
        <v>0</v>
      </c>
      <c r="AF13" s="26"/>
      <c r="AG13" s="25" t="n">
        <f aca="false">$E13*AF13</f>
        <v>0</v>
      </c>
      <c r="AH13" s="26"/>
      <c r="AI13" s="25" t="n">
        <f aca="false">$E13*AH13</f>
        <v>0</v>
      </c>
      <c r="AJ13" s="24" t="n">
        <f aca="false">AD13+AF13-AH13</f>
        <v>0</v>
      </c>
      <c r="AK13" s="25"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c r="B14" s="56"/>
      <c r="C14" s="56"/>
      <c r="D14" s="56"/>
      <c r="E14" s="58"/>
      <c r="F14" s="26"/>
      <c r="G14" s="25" t="n">
        <f aca="false">$E14*F14</f>
        <v>0</v>
      </c>
      <c r="H14" s="26"/>
      <c r="I14" s="25" t="n">
        <f aca="false">$E14*H14</f>
        <v>0</v>
      </c>
      <c r="J14" s="26"/>
      <c r="K14" s="25" t="n">
        <f aca="false">$E14*J14</f>
        <v>0</v>
      </c>
      <c r="L14" s="24" t="n">
        <f aca="false">F14+H14-J14</f>
        <v>0</v>
      </c>
      <c r="M14" s="25" t="n">
        <f aca="false">G14+I14-K14</f>
        <v>0</v>
      </c>
      <c r="N14" s="26"/>
      <c r="O14" s="25" t="n">
        <f aca="false">$E14*N14</f>
        <v>0</v>
      </c>
      <c r="P14" s="26"/>
      <c r="Q14" s="25" t="n">
        <f aca="false">$E14*P14</f>
        <v>0</v>
      </c>
      <c r="R14" s="24" t="n">
        <f aca="false">L14+N14-P14</f>
        <v>0</v>
      </c>
      <c r="S14" s="25" t="n">
        <f aca="false">M14+O14-Q14</f>
        <v>0</v>
      </c>
      <c r="T14" s="26"/>
      <c r="U14" s="25" t="n">
        <f aca="false">$E14*T14</f>
        <v>0</v>
      </c>
      <c r="V14" s="26"/>
      <c r="W14" s="25" t="n">
        <f aca="false">$E14*V14</f>
        <v>0</v>
      </c>
      <c r="X14" s="24" t="n">
        <f aca="false">R14+T14-V14</f>
        <v>0</v>
      </c>
      <c r="Y14" s="25" t="n">
        <f aca="false">S14+U14-W14</f>
        <v>0</v>
      </c>
      <c r="Z14" s="24" t="n">
        <f aca="false">H14+N14+T14</f>
        <v>0</v>
      </c>
      <c r="AA14" s="25" t="n">
        <f aca="false">I14+O14+U14</f>
        <v>0</v>
      </c>
      <c r="AB14" s="24" t="n">
        <f aca="false">J14+P14+V14</f>
        <v>0</v>
      </c>
      <c r="AC14" s="25" t="n">
        <f aca="false">K14+Q14+W14</f>
        <v>0</v>
      </c>
      <c r="AD14" s="24" t="n">
        <f aca="false">F14+Z14-AB14</f>
        <v>0</v>
      </c>
      <c r="AE14" s="25" t="n">
        <f aca="false">G14+AA14-AC14</f>
        <v>0</v>
      </c>
      <c r="AF14" s="26"/>
      <c r="AG14" s="25" t="n">
        <f aca="false">$E14*AF14</f>
        <v>0</v>
      </c>
      <c r="AH14" s="26"/>
      <c r="AI14" s="25" t="n">
        <f aca="false">$E14*AH14</f>
        <v>0</v>
      </c>
      <c r="AJ14" s="24" t="n">
        <f aca="false">AD14+AF14-AH14</f>
        <v>0</v>
      </c>
      <c r="AK14" s="25"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42" customFormat="true" ht="30" hidden="false" customHeight="true" outlineLevel="0" collapsed="false">
      <c r="A15" s="61"/>
      <c r="B15" s="61"/>
      <c r="C15" s="61"/>
      <c r="D15" s="61"/>
      <c r="E15" s="62"/>
      <c r="F15" s="63" t="n">
        <f aca="false">SUM(F10:F14)</f>
        <v>21</v>
      </c>
      <c r="G15" s="62" t="n">
        <f aca="false">SUM(G10:G14)</f>
        <v>6.3</v>
      </c>
      <c r="H15" s="63" t="n">
        <f aca="false">SUM(H10:H14)</f>
        <v>0</v>
      </c>
      <c r="I15" s="62" t="n">
        <f aca="false">SUM(I10:I14)</f>
        <v>0</v>
      </c>
      <c r="J15" s="63" t="n">
        <f aca="false">SUM(J10:J14)</f>
        <v>0</v>
      </c>
      <c r="K15" s="62" t="n">
        <f aca="false">SUM(K10:K14)</f>
        <v>0</v>
      </c>
      <c r="L15" s="63" t="n">
        <f aca="false">SUM(L10:L14)</f>
        <v>21</v>
      </c>
      <c r="M15" s="62" t="n">
        <f aca="false">SUM(M10:M14)</f>
        <v>6.3</v>
      </c>
      <c r="N15" s="63" t="n">
        <f aca="false">SUM(N10:N14)</f>
        <v>0</v>
      </c>
      <c r="O15" s="62" t="n">
        <f aca="false">SUM(O10:O14)</f>
        <v>0</v>
      </c>
      <c r="P15" s="63" t="n">
        <f aca="false">SUM(P10:P14)</f>
        <v>0</v>
      </c>
      <c r="Q15" s="62" t="n">
        <f aca="false">SUM(Q10:Q14)</f>
        <v>0</v>
      </c>
      <c r="R15" s="63" t="n">
        <f aca="false">SUM(R10:R14)</f>
        <v>21</v>
      </c>
      <c r="S15" s="62" t="n">
        <f aca="false">SUM(S10:S14)</f>
        <v>6.3</v>
      </c>
      <c r="T15" s="63" t="n">
        <f aca="false">SUM(T10:T14)</f>
        <v>0</v>
      </c>
      <c r="U15" s="62" t="n">
        <f aca="false">SUM(U10:U14)</f>
        <v>0</v>
      </c>
      <c r="V15" s="63" t="n">
        <f aca="false">SUM(V10:V14)</f>
        <v>9</v>
      </c>
      <c r="W15" s="62" t="n">
        <f aca="false">SUM(W10:W14)</f>
        <v>2.7</v>
      </c>
      <c r="X15" s="63" t="n">
        <f aca="false">SUM(X10:X14)</f>
        <v>12</v>
      </c>
      <c r="Y15" s="62" t="n">
        <f aca="false">SUM(Y10:Y14)</f>
        <v>3.6</v>
      </c>
      <c r="Z15" s="63" t="n">
        <f aca="false">SUM(Z10:Z14)</f>
        <v>0</v>
      </c>
      <c r="AA15" s="62" t="n">
        <f aca="false">SUM(AA10:AA14)</f>
        <v>0</v>
      </c>
      <c r="AB15" s="63" t="n">
        <f aca="false">SUM(AB10:AB14)</f>
        <v>9</v>
      </c>
      <c r="AC15" s="62" t="n">
        <f aca="false">SUM(AC10:AC14)</f>
        <v>2.7</v>
      </c>
      <c r="AD15" s="63" t="n">
        <f aca="false">SUM(AD10:AD14)</f>
        <v>12</v>
      </c>
      <c r="AE15" s="62" t="n">
        <f aca="false">SUM(AE10:AE14)</f>
        <v>3.6</v>
      </c>
      <c r="AF15" s="63" t="n">
        <f aca="false">SUM(AF10:AF14)</f>
        <v>0</v>
      </c>
      <c r="AG15" s="62" t="n">
        <f aca="false">SUM(AG10:AG14)</f>
        <v>0</v>
      </c>
      <c r="AH15" s="63" t="n">
        <f aca="false">SUM(AH10:AH14)</f>
        <v>0</v>
      </c>
      <c r="AI15" s="62" t="n">
        <f aca="false">SUM(AI10:AI14)</f>
        <v>0</v>
      </c>
      <c r="AJ15" s="63" t="n">
        <f aca="false">SUM(AJ10:AJ14)</f>
        <v>12</v>
      </c>
      <c r="AK15" s="62" t="n">
        <f aca="false">SUM(AK10:AK14)</f>
        <v>3.6</v>
      </c>
      <c r="AL15" s="63" t="n">
        <f aca="false">SUM(AL10:AL14)</f>
        <v>0</v>
      </c>
      <c r="AM15" s="62" t="n">
        <f aca="false">SUM(AM10:AM14)</f>
        <v>0</v>
      </c>
      <c r="AN15" s="63" t="n">
        <f aca="false">SUM(AN10:AN14)</f>
        <v>0</v>
      </c>
      <c r="AO15" s="62" t="n">
        <f aca="false">SUM(AO10:AO14)</f>
        <v>0</v>
      </c>
      <c r="AP15" s="63" t="n">
        <f aca="false">SUM(AP10:AP14)</f>
        <v>12</v>
      </c>
      <c r="AQ15" s="62" t="n">
        <f aca="false">SUM(AQ10:AQ14)</f>
        <v>3.6</v>
      </c>
      <c r="AR15" s="63" t="n">
        <f aca="false">SUM(AR10:AR14)</f>
        <v>0</v>
      </c>
      <c r="AS15" s="62" t="n">
        <f aca="false">SUM(AS10:AS14)</f>
        <v>0</v>
      </c>
      <c r="AT15" s="63" t="n">
        <f aca="false">SUM(AT10:AT14)</f>
        <v>9</v>
      </c>
      <c r="AU15" s="62" t="n">
        <f aca="false">SUM(AU10:AU14)</f>
        <v>2.7</v>
      </c>
      <c r="AV15" s="63" t="n">
        <f aca="false">SUM(AV10:AV14)</f>
        <v>3</v>
      </c>
      <c r="AW15" s="62" t="n">
        <f aca="false">SUM(AW10:AW14)</f>
        <v>0.9</v>
      </c>
      <c r="AX15" s="63" t="n">
        <f aca="false">SUM(AX10:AX14)</f>
        <v>0</v>
      </c>
      <c r="AY15" s="62" t="n">
        <f aca="false">SUM(AY10:AY14)</f>
        <v>0</v>
      </c>
      <c r="AZ15" s="63" t="n">
        <f aca="false">SUM(AZ10:AZ14)</f>
        <v>9</v>
      </c>
      <c r="BA15" s="62" t="n">
        <f aca="false">SUM(BA10:BA14)</f>
        <v>2.7</v>
      </c>
      <c r="BB15" s="63" t="n">
        <f aca="false">SUM(BB10:BB14)</f>
        <v>3</v>
      </c>
      <c r="BC15" s="62" t="n">
        <f aca="false">SUM(BC10:BC14)</f>
        <v>0.9</v>
      </c>
      <c r="BD15" s="63" t="n">
        <f aca="false">SUM(BD10:BD14)</f>
        <v>50</v>
      </c>
      <c r="BE15" s="62" t="n">
        <f aca="false">SUM(BE10:BE14)</f>
        <v>20</v>
      </c>
      <c r="BF15" s="63" t="n">
        <f aca="false">SUM(BF10:BF14)</f>
        <v>0</v>
      </c>
      <c r="BG15" s="62" t="n">
        <f aca="false">SUM(BG10:BG14)</f>
        <v>0</v>
      </c>
      <c r="BH15" s="63" t="n">
        <f aca="false">SUM(BH10:BH14)</f>
        <v>53</v>
      </c>
      <c r="BI15" s="62" t="n">
        <f aca="false">SUM(BI10:BI14)</f>
        <v>20.9</v>
      </c>
      <c r="BJ15" s="63" t="n">
        <f aca="false">SUM(BJ10:BJ14)</f>
        <v>0</v>
      </c>
      <c r="BK15" s="62" t="n">
        <f aca="false">SUM(BK10:BK14)</f>
        <v>0</v>
      </c>
      <c r="BL15" s="63" t="n">
        <f aca="false">SUM(BL10:BL14)</f>
        <v>0</v>
      </c>
      <c r="BM15" s="62" t="n">
        <f aca="false">SUM(BM10:BM14)</f>
        <v>0</v>
      </c>
      <c r="BN15" s="63" t="n">
        <f aca="false">SUM(BN10:BN14)</f>
        <v>53</v>
      </c>
      <c r="BO15" s="62" t="n">
        <f aca="false">SUM(BO10:BO14)</f>
        <v>20.9</v>
      </c>
      <c r="BP15" s="63" t="n">
        <f aca="false">SUM(BP10:BP14)</f>
        <v>0</v>
      </c>
      <c r="BQ15" s="62" t="n">
        <f aca="false">SUM(BQ10:BQ14)</f>
        <v>0</v>
      </c>
      <c r="BR15" s="63" t="n">
        <f aca="false">SUM(BR10:BR14)</f>
        <v>13</v>
      </c>
      <c r="BS15" s="62" t="n">
        <f aca="false">SUM(BS10:BS14)</f>
        <v>4.9</v>
      </c>
      <c r="BT15" s="63" t="n">
        <f aca="false">SUM(BT10:BT14)</f>
        <v>40</v>
      </c>
      <c r="BU15" s="62" t="n">
        <f aca="false">SUM(BU10:BU14)</f>
        <v>16</v>
      </c>
      <c r="BV15" s="63" t="n">
        <f aca="false">SUM(BV10:BV14)</f>
        <v>50</v>
      </c>
      <c r="BW15" s="62" t="n">
        <f aca="false">SUM(BW10:BW14)</f>
        <v>20</v>
      </c>
      <c r="BX15" s="63" t="n">
        <f aca="false">SUM(BX10:BX14)</f>
        <v>13</v>
      </c>
      <c r="BY15" s="62" t="n">
        <f aca="false">SUM(BY10:BY14)</f>
        <v>4.9</v>
      </c>
      <c r="BZ15" s="63" t="n">
        <f aca="false">SUM(BZ10:BZ14)</f>
        <v>40</v>
      </c>
      <c r="CA15" s="62" t="n">
        <f aca="false">SUM(CA10:CA14)</f>
        <v>16</v>
      </c>
      <c r="CB15" s="63" t="n">
        <f aca="false">SUM(CB10:CB14)</f>
        <v>0</v>
      </c>
      <c r="CC15" s="62" t="n">
        <f aca="false">SUM(CC10:CC14)</f>
        <v>0</v>
      </c>
      <c r="CD15" s="63" t="n">
        <f aca="false">SUM(CD10:CD14)</f>
        <v>0</v>
      </c>
      <c r="CE15" s="62" t="n">
        <f aca="false">SUM(CE10:CE14)</f>
        <v>0</v>
      </c>
      <c r="CF15" s="63" t="n">
        <f aca="false">SUM(CF10:CF14)</f>
        <v>40</v>
      </c>
      <c r="CG15" s="62" t="n">
        <f aca="false">SUM(CG10:CG14)</f>
        <v>16</v>
      </c>
      <c r="CH15" s="63" t="n">
        <f aca="false">SUM(CH10:CH14)</f>
        <v>0</v>
      </c>
      <c r="CI15" s="62" t="n">
        <f aca="false">SUM(CI10:CI14)</f>
        <v>0</v>
      </c>
      <c r="CJ15" s="63" t="n">
        <f aca="false">SUM(CJ10:CJ14)</f>
        <v>3</v>
      </c>
      <c r="CK15" s="62" t="n">
        <f aca="false">SUM(CK10:CK14)</f>
        <v>1.2</v>
      </c>
      <c r="CL15" s="63" t="n">
        <f aca="false">SUM(CL10:CL14)</f>
        <v>37</v>
      </c>
      <c r="CM15" s="62" t="n">
        <f aca="false">SUM(CM10:CM14)</f>
        <v>14.8</v>
      </c>
      <c r="CN15" s="63" t="n">
        <f aca="false">SUM(CN10:CN14)</f>
        <v>0</v>
      </c>
      <c r="CO15" s="62" t="n">
        <f aca="false">SUM(CO10:CO14)</f>
        <v>0</v>
      </c>
      <c r="CP15" s="63" t="n">
        <f aca="false">SUM(CP10:CP14)</f>
        <v>7</v>
      </c>
      <c r="CQ15" s="62" t="n">
        <f aca="false">SUM(CQ10:CQ14)</f>
        <v>2.8</v>
      </c>
      <c r="CR15" s="63" t="n">
        <f aca="false">SUM(CR10:CR14)</f>
        <v>30</v>
      </c>
      <c r="CS15" s="62" t="n">
        <f aca="false">SUM(CS10:CS14)</f>
        <v>12</v>
      </c>
      <c r="CT15" s="63" t="n">
        <f aca="false">SUM(CT10:CT14)</f>
        <v>0</v>
      </c>
      <c r="CU15" s="62" t="n">
        <f aca="false">SUM(CU10:CU14)</f>
        <v>0</v>
      </c>
      <c r="CV15" s="63" t="n">
        <f aca="false">SUM(CV10:CV14)</f>
        <v>10</v>
      </c>
      <c r="CW15" s="62" t="n">
        <f aca="false">SUM(CW10:CW14)</f>
        <v>4</v>
      </c>
      <c r="CX15" s="63" t="n">
        <f aca="false">SUM(CX10:CX14)</f>
        <v>30</v>
      </c>
      <c r="CY15" s="62" t="n">
        <f aca="false">SUM(CY10:CY14)</f>
        <v>12</v>
      </c>
      <c r="CZ15" s="63" t="n">
        <f aca="false">SUM(CZ10:CZ14)</f>
        <v>50</v>
      </c>
      <c r="DA15" s="62" t="n">
        <f aca="false">SUM(DA10:DA14)</f>
        <v>20</v>
      </c>
      <c r="DB15" s="63" t="n">
        <f aca="false">SUM(DB10:DB14)</f>
        <v>41</v>
      </c>
      <c r="DC15" s="62" t="n">
        <f aca="false">SUM(DC10:DC14)</f>
        <v>14.3</v>
      </c>
      <c r="DD15" s="63" t="n">
        <f aca="false">SUM(DD10:DD14)</f>
        <v>30</v>
      </c>
      <c r="DE15" s="62" t="n">
        <f aca="false">SUM(DE10:DE14)</f>
        <v>12</v>
      </c>
      <c r="DF15" s="64"/>
      <c r="DG15" s="64"/>
      <c r="DH15" s="64"/>
      <c r="DI15" s="64"/>
      <c r="DJ15" s="64"/>
      <c r="DK15" s="64"/>
      <c r="DL15" s="64"/>
      <c r="DM15" s="64"/>
      <c r="DN15" s="64"/>
      <c r="DO15" s="64"/>
      <c r="DP15" s="64"/>
      <c r="DQ15" s="64"/>
      <c r="DR15" s="64"/>
      <c r="DS15" s="64"/>
      <c r="DT15" s="64"/>
    </row>
    <row r="16" s="43" customFormat="true" ht="15.75" hidden="false" customHeight="false" outlineLevel="0" collapsed="false">
      <c r="E16" s="44"/>
      <c r="F16" s="45"/>
      <c r="G16" s="44"/>
    </row>
    <row r="17" s="43" customFormat="true" ht="15.75" hidden="false" customHeight="false" outlineLevel="0" collapsed="false">
      <c r="E17" s="44"/>
      <c r="F17" s="45"/>
      <c r="G17" s="44"/>
    </row>
    <row r="18" s="43" customFormat="true" ht="15.75" hidden="false" customHeight="false" outlineLevel="0" collapsed="false">
      <c r="E18" s="44"/>
      <c r="F18" s="45"/>
      <c r="G18" s="44"/>
    </row>
    <row r="19" s="43" customFormat="true" ht="15.75" hidden="false" customHeight="false" outlineLevel="0" collapsed="false">
      <c r="E19" s="44"/>
      <c r="F19" s="45"/>
      <c r="G19" s="44"/>
    </row>
    <row r="20" s="43" customFormat="true" ht="15.75" hidden="false" customHeight="false" outlineLevel="0" collapsed="false">
      <c r="E20" s="44"/>
      <c r="F20" s="45"/>
      <c r="G20" s="44"/>
    </row>
    <row r="21" s="43" customFormat="true" ht="15.75" hidden="false" customHeight="false" outlineLevel="0" collapsed="false">
      <c r="E21" s="44"/>
      <c r="F21" s="45"/>
      <c r="G21" s="44"/>
    </row>
    <row r="22" s="43" customFormat="true" ht="15.75" hidden="false" customHeight="false" outlineLevel="0" collapsed="false">
      <c r="E22" s="44"/>
      <c r="F22" s="45"/>
      <c r="G22" s="44"/>
    </row>
    <row r="23" s="43" customFormat="true" ht="15.75" hidden="false" customHeight="false" outlineLevel="0" collapsed="false">
      <c r="E23" s="44"/>
      <c r="F23" s="45"/>
      <c r="G23" s="44"/>
    </row>
    <row r="24" s="43" customFormat="true" ht="15.75" hidden="false" customHeight="false" outlineLevel="0" collapsed="false">
      <c r="E24" s="44"/>
      <c r="F24" s="45"/>
      <c r="G24" s="44"/>
    </row>
    <row r="25" s="43" customFormat="true" ht="15.75" hidden="false" customHeight="false" outlineLevel="0" collapsed="false">
      <c r="E25" s="44"/>
      <c r="F25" s="45"/>
      <c r="G25" s="44"/>
    </row>
    <row r="26" s="43" customFormat="true" ht="15.75" hidden="false" customHeight="false" outlineLevel="0" collapsed="false">
      <c r="E26" s="44"/>
      <c r="F26" s="45"/>
      <c r="G26" s="44"/>
    </row>
    <row r="27" s="43" customFormat="true" ht="15.75" hidden="false" customHeight="false" outlineLevel="0" collapsed="false">
      <c r="E27" s="44"/>
      <c r="F27" s="45"/>
      <c r="G27" s="44"/>
    </row>
    <row r="28" s="43" customFormat="true" ht="15.75" hidden="false" customHeight="false" outlineLevel="0" collapsed="false">
      <c r="E28" s="44"/>
      <c r="F28" s="45"/>
      <c r="G28" s="44"/>
    </row>
    <row r="29" s="43" customFormat="true" ht="15.75" hidden="false" customHeight="false" outlineLevel="0" collapsed="false">
      <c r="E29" s="44"/>
      <c r="F29" s="45"/>
      <c r="G29" s="44"/>
    </row>
    <row r="30" s="43" customFormat="true" ht="15.75" hidden="false" customHeight="false" outlineLevel="0" collapsed="false">
      <c r="E30" s="44"/>
      <c r="F30" s="45"/>
      <c r="G30" s="44"/>
    </row>
    <row r="31" s="43" customFormat="true" ht="15.75" hidden="false" customHeight="false" outlineLevel="0" collapsed="false">
      <c r="E31" s="44"/>
      <c r="F31" s="45"/>
      <c r="G31" s="44"/>
    </row>
    <row r="32" s="43" customFormat="true" ht="15.75" hidden="false" customHeight="false" outlineLevel="0" collapsed="false">
      <c r="E32" s="44"/>
      <c r="F32" s="45"/>
      <c r="G32" s="44"/>
    </row>
    <row r="33" s="43" customFormat="true" ht="15.75" hidden="false" customHeight="false" outlineLevel="0" collapsed="false">
      <c r="E33" s="44"/>
      <c r="F33" s="45"/>
      <c r="G33" s="44"/>
    </row>
    <row r="34" s="43" customFormat="true" ht="15.75" hidden="false" customHeight="false" outlineLevel="0" collapsed="false">
      <c r="E34" s="44"/>
      <c r="F34" s="45"/>
      <c r="G34" s="44"/>
    </row>
    <row r="35" s="46" customFormat="true" ht="15.75" hidden="false" customHeight="false" outlineLevel="0" collapsed="false">
      <c r="E35" s="47"/>
      <c r="F35" s="48"/>
      <c r="G35" s="47"/>
    </row>
    <row r="36" s="46" customFormat="true" ht="15.75" hidden="false" customHeight="false" outlineLevel="0" collapsed="false">
      <c r="E36" s="47"/>
      <c r="F36" s="48"/>
      <c r="G36" s="47"/>
    </row>
    <row r="37" s="46" customFormat="true" ht="15.75" hidden="false" customHeight="false" outlineLevel="0" collapsed="false">
      <c r="E37" s="47"/>
      <c r="F37" s="48"/>
      <c r="G37" s="47"/>
    </row>
    <row r="38" s="46" customFormat="true" ht="15.75" hidden="false" customHeight="false" outlineLevel="0" collapsed="false">
      <c r="E38" s="47"/>
      <c r="F38" s="48"/>
      <c r="G38" s="47"/>
    </row>
    <row r="39" s="46" customFormat="true" ht="15.75" hidden="false" customHeight="false" outlineLevel="0" collapsed="false">
      <c r="E39" s="47"/>
      <c r="F39" s="48"/>
      <c r="G39" s="47"/>
    </row>
    <row r="40" s="46" customFormat="true" ht="15.75" hidden="false" customHeight="false" outlineLevel="0" collapsed="false">
      <c r="E40" s="47"/>
      <c r="F40" s="48"/>
      <c r="G40" s="47"/>
    </row>
    <row r="41" s="46" customFormat="true" ht="15.75" hidden="false" customHeight="false" outlineLevel="0" collapsed="false">
      <c r="E41" s="47"/>
      <c r="F41" s="48"/>
      <c r="G41" s="47"/>
    </row>
    <row r="42" s="46" customFormat="true" ht="15.75" hidden="false" customHeight="false" outlineLevel="0" collapsed="false">
      <c r="E42" s="47"/>
      <c r="F42" s="48"/>
      <c r="G42" s="47"/>
    </row>
    <row r="43" s="46" customFormat="true" ht="15.75" hidden="false" customHeight="false" outlineLevel="0" collapsed="false">
      <c r="E43" s="47"/>
      <c r="F43" s="48"/>
      <c r="G43" s="47"/>
    </row>
    <row r="44" s="46" customFormat="true" ht="15.75" hidden="false" customHeight="false" outlineLevel="0" collapsed="false">
      <c r="E44" s="47"/>
      <c r="F44" s="48"/>
      <c r="G44" s="47"/>
    </row>
    <row r="45" s="46" customFormat="true" ht="15.75" hidden="false" customHeight="false" outlineLevel="0" collapsed="false">
      <c r="E45" s="47"/>
      <c r="F45" s="48"/>
      <c r="G45" s="47"/>
    </row>
    <row r="46" s="46" customFormat="true" ht="15.75" hidden="false" customHeight="false" outlineLevel="0" collapsed="false">
      <c r="E46" s="47"/>
      <c r="F46" s="48"/>
      <c r="G46" s="47"/>
    </row>
    <row r="47" s="46" customFormat="true" ht="15.75" hidden="false" customHeight="false" outlineLevel="0" collapsed="false">
      <c r="E47" s="47"/>
      <c r="F47" s="48"/>
      <c r="G47" s="47"/>
    </row>
    <row r="48" s="46" customFormat="true" ht="15.75" hidden="false" customHeight="false" outlineLevel="0" collapsed="false">
      <c r="E48" s="47"/>
      <c r="F48" s="48"/>
      <c r="G48" s="47"/>
    </row>
    <row r="49" s="46" customFormat="true" ht="15.75" hidden="false" customHeight="false" outlineLevel="0" collapsed="false">
      <c r="E49" s="47"/>
      <c r="F49" s="48"/>
      <c r="G49" s="47"/>
    </row>
    <row r="50" s="46" customFormat="true" ht="15.75" hidden="false" customHeight="false" outlineLevel="0" collapsed="false">
      <c r="E50" s="47"/>
      <c r="F50" s="48"/>
      <c r="G50" s="47"/>
    </row>
    <row r="51" s="46" customFormat="true" ht="15.75" hidden="false" customHeight="false" outlineLevel="0" collapsed="false">
      <c r="E51" s="47"/>
      <c r="F51" s="48"/>
      <c r="G51" s="47"/>
    </row>
    <row r="52" s="46" customFormat="true" ht="15.75" hidden="false" customHeight="false" outlineLevel="0" collapsed="false">
      <c r="E52" s="47"/>
      <c r="F52" s="48"/>
      <c r="G52" s="47"/>
    </row>
    <row r="53" s="46" customFormat="true" ht="15.75" hidden="false" customHeight="false" outlineLevel="0" collapsed="false">
      <c r="E53" s="47"/>
      <c r="F53" s="48"/>
      <c r="G53" s="47"/>
    </row>
    <row r="54" s="46" customFormat="true" ht="15.75" hidden="false" customHeight="false" outlineLevel="0" collapsed="false">
      <c r="E54" s="47"/>
      <c r="F54" s="48"/>
      <c r="G54" s="47"/>
    </row>
  </sheetData>
  <mergeCells count="84">
    <mergeCell ref="B1:C1"/>
    <mergeCell ref="E1:F1"/>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80"/>
  <sheetViews>
    <sheetView showFormulas="false" showGridLines="true" showRowColHeaders="true" showZeros="true" rightToLeft="false" tabSelected="false" showOutlineSymbols="true" defaultGridColor="true" view="normal" topLeftCell="A3" colorId="64" zoomScale="65" zoomScaleNormal="65" zoomScalePageLayoutView="75" workbookViewId="0">
      <pane xSplit="5" ySplit="7" topLeftCell="H10" activePane="bottomRight" state="frozen"/>
      <selection pane="topLeft" activeCell="A3" activeCellId="0" sqref="A3"/>
      <selection pane="topRight" activeCell="H3" activeCellId="0" sqref="H3"/>
      <selection pane="bottomLeft" activeCell="A10" activeCellId="0" sqref="A10"/>
      <selection pane="bottomRight" activeCell="DG40" activeCellId="0" sqref="DG40"/>
    </sheetView>
  </sheetViews>
  <sheetFormatPr defaultColWidth="8.9921875" defaultRowHeight="15.75" zeroHeight="false" outlineLevelRow="0" outlineLevelCol="0"/>
  <cols>
    <col collapsed="false" customWidth="true" hidden="false" outlineLevel="0" max="1" min="1" style="1" width="4.49"/>
    <col collapsed="false" customWidth="true" hidden="false" outlineLevel="0" max="2" min="2" style="1" width="3.62"/>
    <col collapsed="false" customWidth="true" hidden="false" outlineLevel="0" max="3" min="3" style="1" width="34.87"/>
    <col collapsed="false" customWidth="true" hidden="false" outlineLevel="0" max="4" min="4" style="1" width="5.37"/>
    <col collapsed="false" customWidth="true" hidden="false" outlineLevel="0" max="5" min="5" style="1" width="8.62"/>
    <col collapsed="false" customWidth="true" hidden="false" outlineLevel="0" max="6" min="6" style="1" width="5.24"/>
    <col collapsed="false" customWidth="true" hidden="false" outlineLevel="0" max="7" min="7" style="1" width="7.24"/>
    <col collapsed="false" customWidth="true" hidden="false" outlineLevel="0" max="8" min="8" style="1" width="5.62"/>
    <col collapsed="false" customWidth="true" hidden="false" outlineLevel="0" max="9" min="9" style="1" width="9.49"/>
    <col collapsed="false" customWidth="true" hidden="false" outlineLevel="0" max="10" min="10" style="1" width="4.74"/>
    <col collapsed="false" customWidth="true" hidden="false" outlineLevel="0" max="11" min="11" style="1" width="6.86"/>
    <col collapsed="false" customWidth="true" hidden="false" outlineLevel="0" max="12" min="12" style="1" width="5.12"/>
    <col collapsed="false" customWidth="true" hidden="false" outlineLevel="0" max="13" min="13" style="1" width="9.12"/>
    <col collapsed="false" customWidth="true" hidden="false" outlineLevel="0" max="14" min="14" style="1" width="3.12"/>
    <col collapsed="false" customWidth="true" hidden="false" outlineLevel="0" max="15" min="15" style="1" width="9.62"/>
    <col collapsed="false" customWidth="true" hidden="false" outlineLevel="0" max="16" min="16" style="1" width="3.37"/>
    <col collapsed="false" customWidth="true" hidden="false" outlineLevel="0" max="17" min="17" style="1" width="9.99"/>
    <col collapsed="false" customWidth="true" hidden="false" outlineLevel="0" max="18" min="18" style="1" width="4.99"/>
    <col collapsed="false" customWidth="true" hidden="false" outlineLevel="0" max="19" min="19" style="1" width="10.24"/>
    <col collapsed="false" customWidth="true" hidden="false" outlineLevel="0" max="20" min="20" style="1" width="3.37"/>
    <col collapsed="false" customWidth="true" hidden="false" outlineLevel="0" max="21" min="21" style="1" width="9.74"/>
    <col collapsed="false" customWidth="true" hidden="false" outlineLevel="0" max="22" min="22" style="1" width="3.74"/>
    <col collapsed="false" customWidth="true" hidden="false" outlineLevel="0" max="23" min="23" style="1" width="9.62"/>
    <col collapsed="false" customWidth="true" hidden="false" outlineLevel="0" max="24" min="24" style="1" width="4.87"/>
    <col collapsed="false" customWidth="true" hidden="false" outlineLevel="0" max="25" min="25" style="1" width="9.99"/>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false" outlineLevel="0" collapsed="false"/>
    <row r="3" s="6" customFormat="true" ht="23.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22</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23</v>
      </c>
      <c r="G7" s="12"/>
      <c r="H7" s="12" t="s">
        <v>159</v>
      </c>
      <c r="I7" s="12"/>
      <c r="J7" s="12"/>
      <c r="K7" s="12"/>
      <c r="L7" s="12" t="s">
        <v>324</v>
      </c>
      <c r="M7" s="12"/>
      <c r="N7" s="12" t="s">
        <v>161</v>
      </c>
      <c r="O7" s="12"/>
      <c r="P7" s="12"/>
      <c r="Q7" s="12"/>
      <c r="R7" s="12" t="s">
        <v>325</v>
      </c>
      <c r="S7" s="12"/>
      <c r="T7" s="12" t="s">
        <v>163</v>
      </c>
      <c r="U7" s="12"/>
      <c r="V7" s="12"/>
      <c r="W7" s="12"/>
      <c r="X7" s="12" t="s">
        <v>326</v>
      </c>
      <c r="Y7" s="12"/>
      <c r="Z7" s="12" t="s">
        <v>11</v>
      </c>
      <c r="AA7" s="12"/>
      <c r="AB7" s="12"/>
      <c r="AC7" s="12"/>
      <c r="AD7" s="12" t="s">
        <v>17</v>
      </c>
      <c r="AE7" s="12"/>
      <c r="AF7" s="12" t="s">
        <v>18</v>
      </c>
      <c r="AG7" s="12"/>
      <c r="AH7" s="12"/>
      <c r="AI7" s="12"/>
      <c r="AJ7" s="12" t="s">
        <v>327</v>
      </c>
      <c r="AK7" s="12"/>
      <c r="AL7" s="12" t="s">
        <v>20</v>
      </c>
      <c r="AM7" s="12"/>
      <c r="AN7" s="12"/>
      <c r="AO7" s="12"/>
      <c r="AP7" s="12" t="s">
        <v>328</v>
      </c>
      <c r="AQ7" s="12"/>
      <c r="AR7" s="12" t="s">
        <v>22</v>
      </c>
      <c r="AS7" s="12"/>
      <c r="AT7" s="12"/>
      <c r="AU7" s="12"/>
      <c r="AV7" s="12" t="s">
        <v>329</v>
      </c>
      <c r="AW7" s="12"/>
      <c r="AX7" s="12" t="s">
        <v>13</v>
      </c>
      <c r="AY7" s="12"/>
      <c r="AZ7" s="12"/>
      <c r="BA7" s="12"/>
      <c r="BB7" s="12" t="s">
        <v>24</v>
      </c>
      <c r="BC7" s="12"/>
      <c r="BD7" s="12" t="s">
        <v>25</v>
      </c>
      <c r="BE7" s="12"/>
      <c r="BF7" s="12"/>
      <c r="BG7" s="12"/>
      <c r="BH7" s="12" t="s">
        <v>330</v>
      </c>
      <c r="BI7" s="12"/>
      <c r="BJ7" s="12" t="s">
        <v>27</v>
      </c>
      <c r="BK7" s="12"/>
      <c r="BL7" s="12"/>
      <c r="BM7" s="12"/>
      <c r="BN7" s="12" t="s">
        <v>331</v>
      </c>
      <c r="BO7" s="12"/>
      <c r="BP7" s="12" t="s">
        <v>29</v>
      </c>
      <c r="BQ7" s="12"/>
      <c r="BR7" s="12"/>
      <c r="BS7" s="12"/>
      <c r="BT7" s="12" t="s">
        <v>332</v>
      </c>
      <c r="BU7" s="12"/>
      <c r="BV7" s="12" t="s">
        <v>15</v>
      </c>
      <c r="BW7" s="12"/>
      <c r="BX7" s="12"/>
      <c r="BY7" s="12"/>
      <c r="BZ7" s="12" t="s">
        <v>31</v>
      </c>
      <c r="CA7" s="12"/>
      <c r="CB7" s="12" t="s">
        <v>32</v>
      </c>
      <c r="CC7" s="12"/>
      <c r="CD7" s="12"/>
      <c r="CE7" s="12"/>
      <c r="CF7" s="12" t="s">
        <v>333</v>
      </c>
      <c r="CG7" s="12"/>
      <c r="CH7" s="12" t="s">
        <v>34</v>
      </c>
      <c r="CI7" s="12"/>
      <c r="CJ7" s="12"/>
      <c r="CK7" s="12"/>
      <c r="CL7" s="12" t="s">
        <v>334</v>
      </c>
      <c r="CM7" s="12"/>
      <c r="CN7" s="12" t="s">
        <v>36</v>
      </c>
      <c r="CO7" s="12"/>
      <c r="CP7" s="12"/>
      <c r="CQ7" s="12"/>
      <c r="CR7" s="12" t="s">
        <v>37</v>
      </c>
      <c r="CS7" s="12"/>
      <c r="CT7" s="12" t="s">
        <v>38</v>
      </c>
      <c r="CU7" s="12"/>
      <c r="CV7" s="12"/>
      <c r="CW7" s="12"/>
      <c r="CX7" s="12" t="s">
        <v>39</v>
      </c>
      <c r="CY7" s="12"/>
      <c r="CZ7" s="12" t="s">
        <v>40</v>
      </c>
      <c r="DA7" s="12"/>
      <c r="DB7" s="12"/>
      <c r="DC7" s="12"/>
      <c r="DD7" s="12" t="s">
        <v>335</v>
      </c>
      <c r="DE7" s="12"/>
      <c r="DF7" s="54"/>
      <c r="DG7" s="54"/>
      <c r="DH7" s="54"/>
      <c r="DI7" s="54"/>
      <c r="DJ7" s="54"/>
      <c r="DK7" s="54"/>
      <c r="DL7" s="54"/>
      <c r="DM7" s="54"/>
      <c r="DN7" s="54"/>
      <c r="DO7" s="54"/>
      <c r="DP7" s="54"/>
      <c r="DQ7" s="54"/>
      <c r="DR7" s="54"/>
      <c r="DS7" s="54"/>
      <c r="DT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c r="C10" s="57"/>
      <c r="D10" s="56" t="s">
        <v>56</v>
      </c>
      <c r="E10" s="58"/>
      <c r="F10" s="26"/>
      <c r="G10" s="25" t="n">
        <f aca="false">$E10*F10</f>
        <v>0</v>
      </c>
      <c r="H10" s="26"/>
      <c r="I10" s="25" t="n">
        <f aca="false">$E10*H10</f>
        <v>0</v>
      </c>
      <c r="J10" s="26"/>
      <c r="K10" s="25" t="n">
        <f aca="false">$E10*J10</f>
        <v>0</v>
      </c>
      <c r="L10" s="24" t="n">
        <f aca="false">F10+H10-J10</f>
        <v>0</v>
      </c>
      <c r="M10" s="25" t="n">
        <f aca="false">G10+I10-K10</f>
        <v>0</v>
      </c>
      <c r="N10" s="26"/>
      <c r="O10" s="25" t="n">
        <f aca="false">$E10*N10</f>
        <v>0</v>
      </c>
      <c r="P10" s="26"/>
      <c r="Q10" s="25" t="n">
        <f aca="false">$E10*P10</f>
        <v>0</v>
      </c>
      <c r="R10" s="24" t="n">
        <f aca="false">L10+N10-P10</f>
        <v>0</v>
      </c>
      <c r="S10" s="25" t="n">
        <f aca="false">M10+O10-Q10</f>
        <v>0</v>
      </c>
      <c r="T10" s="26"/>
      <c r="U10" s="25" t="n">
        <f aca="false">$E10*T10</f>
        <v>0</v>
      </c>
      <c r="V10" s="26"/>
      <c r="W10" s="25" t="n">
        <f aca="false">$E10*V10</f>
        <v>0</v>
      </c>
      <c r="X10" s="24" t="n">
        <f aca="false">R10+T10-V10</f>
        <v>0</v>
      </c>
      <c r="Y10" s="25" t="n">
        <f aca="false">S10+U10-W10</f>
        <v>0</v>
      </c>
      <c r="Z10" s="24" t="n">
        <f aca="false">H10+N10+T10</f>
        <v>0</v>
      </c>
      <c r="AA10" s="25" t="n">
        <f aca="false">I10+O10+U10</f>
        <v>0</v>
      </c>
      <c r="AB10" s="24" t="n">
        <f aca="false">J10+P10+V10</f>
        <v>0</v>
      </c>
      <c r="AC10" s="25" t="n">
        <f aca="false">K10+Q10+W10</f>
        <v>0</v>
      </c>
      <c r="AD10" s="24" t="n">
        <f aca="false">F10+Z10-AB10</f>
        <v>0</v>
      </c>
      <c r="AE10" s="25" t="n">
        <f aca="false">G10+AA10-AC10</f>
        <v>0</v>
      </c>
      <c r="AF10" s="26"/>
      <c r="AG10" s="25" t="n">
        <f aca="false">$E10*AF10</f>
        <v>0</v>
      </c>
      <c r="AH10" s="26" t="n">
        <v>1</v>
      </c>
      <c r="AI10" s="25" t="n">
        <f aca="false">$E10*AH10</f>
        <v>0</v>
      </c>
      <c r="AJ10" s="24" t="n">
        <f aca="false">AD10+AF10-AH10</f>
        <v>-1</v>
      </c>
      <c r="AK10" s="25" t="n">
        <f aca="false">AE10+AG10-AI10</f>
        <v>0</v>
      </c>
      <c r="AL10" s="26"/>
      <c r="AM10" s="25" t="n">
        <f aca="false">$E10*AL10</f>
        <v>0</v>
      </c>
      <c r="AN10" s="26"/>
      <c r="AO10" s="25" t="n">
        <f aca="false">$E10*AN10</f>
        <v>0</v>
      </c>
      <c r="AP10" s="24" t="n">
        <f aca="false">AJ10+AL10-AN10</f>
        <v>-1</v>
      </c>
      <c r="AQ10" s="25" t="n">
        <f aca="false">AK10+AM10-AO10</f>
        <v>0</v>
      </c>
      <c r="AR10" s="26"/>
      <c r="AS10" s="25" t="n">
        <f aca="false">$E10*AR10</f>
        <v>0</v>
      </c>
      <c r="AT10" s="26"/>
      <c r="AU10" s="25" t="n">
        <f aca="false">$E10*AT10</f>
        <v>0</v>
      </c>
      <c r="AV10" s="24" t="n">
        <f aca="false">AP10+AR10-AT10</f>
        <v>-1</v>
      </c>
      <c r="AW10" s="25" t="n">
        <f aca="false">AQ10+AS10-AU10</f>
        <v>0</v>
      </c>
      <c r="AX10" s="24" t="n">
        <f aca="false">AF10+AL10+AR10</f>
        <v>0</v>
      </c>
      <c r="AY10" s="25" t="n">
        <f aca="false">AG10+AM10+AS10</f>
        <v>0</v>
      </c>
      <c r="AZ10" s="24" t="n">
        <f aca="false">AH10+AN10+AT10</f>
        <v>1</v>
      </c>
      <c r="BA10" s="25" t="n">
        <f aca="false">AI10+AO10+AU10</f>
        <v>0</v>
      </c>
      <c r="BB10" s="24" t="n">
        <f aca="false">AD10+AX10-AZ10</f>
        <v>-1</v>
      </c>
      <c r="BC10" s="25" t="n">
        <f aca="false">AE10+AY10-BA10</f>
        <v>0</v>
      </c>
      <c r="BD10" s="26"/>
      <c r="BE10" s="25" t="n">
        <f aca="false">$E10*BD10</f>
        <v>0</v>
      </c>
      <c r="BF10" s="26"/>
      <c r="BG10" s="25" t="n">
        <f aca="false">$E10*BF10</f>
        <v>0</v>
      </c>
      <c r="BH10" s="24" t="n">
        <f aca="false">BB10+BD10-BF10</f>
        <v>-1</v>
      </c>
      <c r="BI10" s="25" t="n">
        <f aca="false">BC10+BE10-BG10</f>
        <v>0</v>
      </c>
      <c r="BJ10" s="26"/>
      <c r="BK10" s="25" t="n">
        <f aca="false">$E10*BJ10</f>
        <v>0</v>
      </c>
      <c r="BL10" s="26"/>
      <c r="BM10" s="25" t="n">
        <f aca="false">$E10*BL10</f>
        <v>0</v>
      </c>
      <c r="BN10" s="24" t="n">
        <f aca="false">BH10+BJ10-BL10</f>
        <v>-1</v>
      </c>
      <c r="BO10" s="25" t="n">
        <f aca="false">BI10+BK10-BM10</f>
        <v>0</v>
      </c>
      <c r="BP10" s="26"/>
      <c r="BQ10" s="25" t="n">
        <f aca="false">$E10*BP10</f>
        <v>0</v>
      </c>
      <c r="BR10" s="26"/>
      <c r="BS10" s="25" t="n">
        <f aca="false">$E10*BR10</f>
        <v>0</v>
      </c>
      <c r="BT10" s="24" t="n">
        <f aca="false">BN10+BP10-BR10</f>
        <v>-1</v>
      </c>
      <c r="BU10" s="25" t="n">
        <f aca="false">BO10+BQ10-BS10</f>
        <v>0</v>
      </c>
      <c r="BV10" s="24" t="n">
        <f aca="false">BD10+BJ10+BP10</f>
        <v>0</v>
      </c>
      <c r="BW10" s="25" t="n">
        <f aca="false">BE10+BK10+BQ10</f>
        <v>0</v>
      </c>
      <c r="BX10" s="24" t="n">
        <f aca="false">BF10+BL10+BR10</f>
        <v>0</v>
      </c>
      <c r="BY10" s="25" t="n">
        <f aca="false">BG10+BM10+BS10</f>
        <v>0</v>
      </c>
      <c r="BZ10" s="24" t="n">
        <f aca="false">BB10+BV10-BX10</f>
        <v>-1</v>
      </c>
      <c r="CA10" s="25" t="n">
        <f aca="false">BC10+BW10-BY10</f>
        <v>0</v>
      </c>
      <c r="CB10" s="26"/>
      <c r="CC10" s="25" t="n">
        <f aca="false">$E10*CB10</f>
        <v>0</v>
      </c>
      <c r="CD10" s="26"/>
      <c r="CE10" s="25" t="n">
        <f aca="false">$E10*CD10</f>
        <v>0</v>
      </c>
      <c r="CF10" s="24" t="n">
        <f aca="false">BZ10+CB10-CD10</f>
        <v>-1</v>
      </c>
      <c r="CG10" s="25" t="n">
        <f aca="false">CA10+CC10-CE10</f>
        <v>0</v>
      </c>
      <c r="CH10" s="26"/>
      <c r="CI10" s="25" t="n">
        <f aca="false">$E10*CH10</f>
        <v>0</v>
      </c>
      <c r="CJ10" s="26"/>
      <c r="CK10" s="25" t="n">
        <f aca="false">$E10*CJ10</f>
        <v>0</v>
      </c>
      <c r="CL10" s="24" t="n">
        <f aca="false">CF10+CH10-CJ10</f>
        <v>-1</v>
      </c>
      <c r="CM10" s="25" t="n">
        <f aca="false">CG10+CI10-CK10</f>
        <v>0</v>
      </c>
      <c r="CN10" s="26"/>
      <c r="CO10" s="25" t="n">
        <f aca="false">$E10*CN10</f>
        <v>0</v>
      </c>
      <c r="CP10" s="26"/>
      <c r="CQ10" s="25" t="n">
        <f aca="false">$E10*CP10</f>
        <v>0</v>
      </c>
      <c r="CR10" s="24" t="n">
        <f aca="false">CL10+CN10-CP10</f>
        <v>-1</v>
      </c>
      <c r="CS10" s="25" t="n">
        <f aca="false">CM10+CO10-CQ10</f>
        <v>0</v>
      </c>
      <c r="CT10" s="24" t="n">
        <f aca="false">CB10+CH10+CN10</f>
        <v>0</v>
      </c>
      <c r="CU10" s="25" t="n">
        <f aca="false">CC10+CI10+CO10</f>
        <v>0</v>
      </c>
      <c r="CV10" s="24" t="n">
        <f aca="false">CD10+CJ10+CP10</f>
        <v>0</v>
      </c>
      <c r="CW10" s="25" t="n">
        <f aca="false">CE10+CK10+CQ10</f>
        <v>0</v>
      </c>
      <c r="CX10" s="24" t="n">
        <f aca="false">BZ10+CT10-CV10</f>
        <v>-1</v>
      </c>
      <c r="CY10" s="25" t="n">
        <f aca="false">CA10+CU10-CW10</f>
        <v>0</v>
      </c>
      <c r="CZ10" s="24" t="n">
        <f aca="false">Z10+AX10+BV10+CT10</f>
        <v>0</v>
      </c>
      <c r="DA10" s="25" t="n">
        <f aca="false">AA10+AY10+BW10+CU10</f>
        <v>0</v>
      </c>
      <c r="DB10" s="24" t="n">
        <f aca="false">AB10+AZ10+BX10+CV10</f>
        <v>1</v>
      </c>
      <c r="DC10" s="25" t="n">
        <f aca="false">AC10+BA10+BY10+CW10</f>
        <v>0</v>
      </c>
      <c r="DD10" s="24" t="n">
        <f aca="false">F10+CZ10-DB10</f>
        <v>-1</v>
      </c>
      <c r="DE10" s="25" t="n">
        <f aca="false">G10+DA10-DC10</f>
        <v>0</v>
      </c>
      <c r="DF10" s="2"/>
      <c r="DG10" s="2"/>
      <c r="DH10" s="2"/>
      <c r="DI10" s="2"/>
      <c r="DJ10" s="2"/>
      <c r="DK10" s="2"/>
      <c r="DL10" s="2"/>
      <c r="DM10" s="2"/>
      <c r="DN10" s="2"/>
      <c r="DO10" s="2"/>
      <c r="DP10" s="2"/>
      <c r="DQ10" s="2"/>
      <c r="DR10" s="2"/>
      <c r="DS10" s="2"/>
      <c r="DT10" s="2"/>
    </row>
    <row r="11" s="27" customFormat="true" ht="15.75" hidden="false" customHeight="false" outlineLevel="0" collapsed="false">
      <c r="A11" s="56" t="n">
        <v>2</v>
      </c>
      <c r="B11" s="56"/>
      <c r="C11" s="57"/>
      <c r="D11" s="56" t="s">
        <v>56</v>
      </c>
      <c r="E11" s="58"/>
      <c r="F11" s="26"/>
      <c r="G11" s="25" t="n">
        <f aca="false">$E11*F11</f>
        <v>0</v>
      </c>
      <c r="H11" s="26"/>
      <c r="I11" s="25" t="n">
        <f aca="false">$E11*H11</f>
        <v>0</v>
      </c>
      <c r="J11" s="26"/>
      <c r="K11" s="25" t="n">
        <f aca="false">$E11*J11</f>
        <v>0</v>
      </c>
      <c r="L11" s="24" t="n">
        <f aca="false">F11+H11-J11</f>
        <v>0</v>
      </c>
      <c r="M11" s="25" t="n">
        <f aca="false">G11+I11-K11</f>
        <v>0</v>
      </c>
      <c r="N11" s="26"/>
      <c r="O11" s="25" t="n">
        <f aca="false">$E11*N11</f>
        <v>0</v>
      </c>
      <c r="P11" s="26"/>
      <c r="Q11" s="25" t="n">
        <f aca="false">$E11*P11</f>
        <v>0</v>
      </c>
      <c r="R11" s="24" t="n">
        <f aca="false">L11+N11-P11</f>
        <v>0</v>
      </c>
      <c r="S11" s="25" t="n">
        <f aca="false">M11+O11-Q11</f>
        <v>0</v>
      </c>
      <c r="T11" s="26"/>
      <c r="U11" s="25" t="n">
        <f aca="false">$E11*T11</f>
        <v>0</v>
      </c>
      <c r="V11" s="26"/>
      <c r="W11" s="25" t="n">
        <f aca="false">$E11*V11</f>
        <v>0</v>
      </c>
      <c r="X11" s="24" t="n">
        <f aca="false">R11+T11-V11</f>
        <v>0</v>
      </c>
      <c r="Y11" s="25" t="n">
        <f aca="false">S11+U11-W11</f>
        <v>0</v>
      </c>
      <c r="Z11" s="24" t="n">
        <f aca="false">H11+N11+T11</f>
        <v>0</v>
      </c>
      <c r="AA11" s="25" t="n">
        <f aca="false">I11+O11+U11</f>
        <v>0</v>
      </c>
      <c r="AB11" s="24" t="n">
        <f aca="false">J11+P11+V11</f>
        <v>0</v>
      </c>
      <c r="AC11" s="25" t="n">
        <f aca="false">K11+Q11+W11</f>
        <v>0</v>
      </c>
      <c r="AD11" s="24" t="n">
        <f aca="false">F11+Z11-AB11</f>
        <v>0</v>
      </c>
      <c r="AE11" s="25" t="n">
        <f aca="false">G11+AA11-AC11</f>
        <v>0</v>
      </c>
      <c r="AF11" s="26" t="n">
        <v>50</v>
      </c>
      <c r="AG11" s="25" t="n">
        <f aca="false">$E11*AF11</f>
        <v>0</v>
      </c>
      <c r="AH11" s="26" t="n">
        <v>14</v>
      </c>
      <c r="AI11" s="25" t="n">
        <f aca="false">$E11*AH11</f>
        <v>0</v>
      </c>
      <c r="AJ11" s="24" t="n">
        <f aca="false">AD11+AF11-AH11</f>
        <v>36</v>
      </c>
      <c r="AK11" s="25" t="n">
        <f aca="false">AE11+AG11-AI11</f>
        <v>0</v>
      </c>
      <c r="AL11" s="26"/>
      <c r="AM11" s="25" t="n">
        <f aca="false">$E11*AL11</f>
        <v>0</v>
      </c>
      <c r="AN11" s="26"/>
      <c r="AO11" s="25" t="n">
        <f aca="false">$E11*AN11</f>
        <v>0</v>
      </c>
      <c r="AP11" s="24" t="n">
        <f aca="false">AJ11+AL11-AN11</f>
        <v>36</v>
      </c>
      <c r="AQ11" s="25" t="n">
        <f aca="false">AK11+AM11-AO11</f>
        <v>0</v>
      </c>
      <c r="AR11" s="26"/>
      <c r="AS11" s="25" t="n">
        <f aca="false">$E11*AR11</f>
        <v>0</v>
      </c>
      <c r="AT11" s="26"/>
      <c r="AU11" s="25" t="n">
        <f aca="false">$E11*AT11</f>
        <v>0</v>
      </c>
      <c r="AV11" s="24" t="n">
        <f aca="false">AP11+AR11-AT11</f>
        <v>36</v>
      </c>
      <c r="AW11" s="25" t="n">
        <f aca="false">AQ11+AS11-AU11</f>
        <v>0</v>
      </c>
      <c r="AX11" s="24" t="n">
        <f aca="false">AF11+AL11+AR11</f>
        <v>50</v>
      </c>
      <c r="AY11" s="25" t="n">
        <f aca="false">AG11+AM11+AS11</f>
        <v>0</v>
      </c>
      <c r="AZ11" s="24" t="n">
        <f aca="false">AH11+AN11+AT11</f>
        <v>14</v>
      </c>
      <c r="BA11" s="25" t="n">
        <f aca="false">AI11+AO11+AU11</f>
        <v>0</v>
      </c>
      <c r="BB11" s="24" t="n">
        <f aca="false">AD11+AX11-AZ11</f>
        <v>36</v>
      </c>
      <c r="BC11" s="25" t="n">
        <f aca="false">AE11+AY11-BA11</f>
        <v>0</v>
      </c>
      <c r="BD11" s="26"/>
      <c r="BE11" s="25" t="n">
        <f aca="false">$E11*BD11</f>
        <v>0</v>
      </c>
      <c r="BF11" s="26"/>
      <c r="BG11" s="25" t="n">
        <f aca="false">$E11*BF11</f>
        <v>0</v>
      </c>
      <c r="BH11" s="24" t="n">
        <f aca="false">BB11+BD11-BF11</f>
        <v>36</v>
      </c>
      <c r="BI11" s="25" t="n">
        <f aca="false">BC11+BE11-BG11</f>
        <v>0</v>
      </c>
      <c r="BJ11" s="26"/>
      <c r="BK11" s="25" t="n">
        <f aca="false">$E11*BJ11</f>
        <v>0</v>
      </c>
      <c r="BL11" s="26"/>
      <c r="BM11" s="25" t="n">
        <f aca="false">$E11*BL11</f>
        <v>0</v>
      </c>
      <c r="BN11" s="24" t="n">
        <f aca="false">BH11+BJ11-BL11</f>
        <v>36</v>
      </c>
      <c r="BO11" s="25" t="n">
        <f aca="false">BI11+BK11-BM11</f>
        <v>0</v>
      </c>
      <c r="BP11" s="26"/>
      <c r="BQ11" s="25" t="n">
        <f aca="false">$E11*BP11</f>
        <v>0</v>
      </c>
      <c r="BR11" s="26"/>
      <c r="BS11" s="25" t="n">
        <f aca="false">$E11*BR11</f>
        <v>0</v>
      </c>
      <c r="BT11" s="24" t="n">
        <f aca="false">BN11+BP11-BR11</f>
        <v>36</v>
      </c>
      <c r="BU11" s="25" t="n">
        <f aca="false">BO11+BQ11-BS11</f>
        <v>0</v>
      </c>
      <c r="BV11" s="24" t="n">
        <f aca="false">BD11+BJ11+BP11</f>
        <v>0</v>
      </c>
      <c r="BW11" s="25" t="n">
        <f aca="false">BE11+BK11+BQ11</f>
        <v>0</v>
      </c>
      <c r="BX11" s="24" t="n">
        <f aca="false">BF11+BL11+BR11</f>
        <v>0</v>
      </c>
      <c r="BY11" s="25" t="n">
        <f aca="false">BG11+BM11+BS11</f>
        <v>0</v>
      </c>
      <c r="BZ11" s="24" t="n">
        <f aca="false">BB11+BV11-BX11</f>
        <v>36</v>
      </c>
      <c r="CA11" s="25" t="n">
        <f aca="false">BC11+BW11-BY11</f>
        <v>0</v>
      </c>
      <c r="CB11" s="26"/>
      <c r="CC11" s="25" t="n">
        <f aca="false">$E11*CB11</f>
        <v>0</v>
      </c>
      <c r="CD11" s="26"/>
      <c r="CE11" s="25" t="n">
        <f aca="false">$E11*CD11</f>
        <v>0</v>
      </c>
      <c r="CF11" s="24" t="n">
        <f aca="false">BZ11+CB11-CD11</f>
        <v>36</v>
      </c>
      <c r="CG11" s="25" t="n">
        <f aca="false">CA11+CC11-CE11</f>
        <v>0</v>
      </c>
      <c r="CH11" s="26"/>
      <c r="CI11" s="25" t="n">
        <f aca="false">$E11*CH11</f>
        <v>0</v>
      </c>
      <c r="CJ11" s="26"/>
      <c r="CK11" s="25" t="n">
        <f aca="false">$E11*CJ11</f>
        <v>0</v>
      </c>
      <c r="CL11" s="24" t="n">
        <f aca="false">CF11+CH11-CJ11</f>
        <v>36</v>
      </c>
      <c r="CM11" s="25" t="n">
        <f aca="false">CG11+CI11-CK11</f>
        <v>0</v>
      </c>
      <c r="CN11" s="26"/>
      <c r="CO11" s="25" t="n">
        <f aca="false">$E11*CN11</f>
        <v>0</v>
      </c>
      <c r="CP11" s="26"/>
      <c r="CQ11" s="25" t="n">
        <f aca="false">$E11*CP11</f>
        <v>0</v>
      </c>
      <c r="CR11" s="24" t="n">
        <f aca="false">CL11+CN11-CP11</f>
        <v>36</v>
      </c>
      <c r="CS11" s="25" t="n">
        <f aca="false">CM11+CO11-CQ11</f>
        <v>0</v>
      </c>
      <c r="CT11" s="24" t="n">
        <f aca="false">CB11+CH11+CN11</f>
        <v>0</v>
      </c>
      <c r="CU11" s="25" t="n">
        <f aca="false">CC11+CI11+CO11</f>
        <v>0</v>
      </c>
      <c r="CV11" s="24" t="n">
        <f aca="false">CD11+CJ11+CP11</f>
        <v>0</v>
      </c>
      <c r="CW11" s="25" t="n">
        <f aca="false">CE11+CK11+CQ11</f>
        <v>0</v>
      </c>
      <c r="CX11" s="24" t="n">
        <f aca="false">BZ11+CT11-CV11</f>
        <v>36</v>
      </c>
      <c r="CY11" s="25" t="n">
        <f aca="false">CA11+CU11-CW11</f>
        <v>0</v>
      </c>
      <c r="CZ11" s="24" t="n">
        <f aca="false">Z11+AX11+BV11+CT11</f>
        <v>50</v>
      </c>
      <c r="DA11" s="25" t="n">
        <f aca="false">AA11+AY11+BW11+CU11</f>
        <v>0</v>
      </c>
      <c r="DB11" s="24" t="n">
        <f aca="false">AB11+AZ11+BX11+CV11</f>
        <v>14</v>
      </c>
      <c r="DC11" s="25" t="n">
        <f aca="false">AC11+BA11+BY11+CW11</f>
        <v>0</v>
      </c>
      <c r="DD11" s="24" t="n">
        <f aca="false">F11+CZ11-DB11</f>
        <v>36</v>
      </c>
      <c r="DE11" s="25" t="n">
        <f aca="false">G11+DA11-DC11</f>
        <v>0</v>
      </c>
      <c r="DF11" s="2"/>
      <c r="DG11" s="2"/>
      <c r="DH11" s="2"/>
      <c r="DI11" s="2"/>
      <c r="DJ11" s="2"/>
      <c r="DK11" s="2"/>
      <c r="DL11" s="2"/>
      <c r="DM11" s="2"/>
      <c r="DN11" s="2"/>
      <c r="DO11" s="2"/>
      <c r="DP11" s="2"/>
      <c r="DQ11" s="2"/>
      <c r="DR11" s="2"/>
      <c r="DS11" s="2"/>
      <c r="DT11" s="2"/>
    </row>
    <row r="12" s="27" customFormat="true" ht="15.75" hidden="false" customHeight="false" outlineLevel="0" collapsed="false">
      <c r="A12" s="56" t="n">
        <v>3</v>
      </c>
      <c r="B12" s="56"/>
      <c r="C12" s="57"/>
      <c r="D12" s="56" t="s">
        <v>56</v>
      </c>
      <c r="E12" s="58"/>
      <c r="F12" s="26"/>
      <c r="G12" s="25" t="n">
        <f aca="false">$E12*F12</f>
        <v>0</v>
      </c>
      <c r="H12" s="26"/>
      <c r="I12" s="25" t="n">
        <f aca="false">$E12*H12</f>
        <v>0</v>
      </c>
      <c r="J12" s="26"/>
      <c r="K12" s="25" t="n">
        <f aca="false">$E12*J12</f>
        <v>0</v>
      </c>
      <c r="L12" s="24" t="n">
        <f aca="false">F12+H12-J12</f>
        <v>0</v>
      </c>
      <c r="M12" s="25" t="n">
        <f aca="false">G12+I12-K12</f>
        <v>0</v>
      </c>
      <c r="N12" s="26"/>
      <c r="O12" s="25" t="n">
        <f aca="false">$E12*N12</f>
        <v>0</v>
      </c>
      <c r="P12" s="26"/>
      <c r="Q12" s="25" t="n">
        <f aca="false">$E12*P12</f>
        <v>0</v>
      </c>
      <c r="R12" s="24" t="n">
        <f aca="false">L12+N12-P12</f>
        <v>0</v>
      </c>
      <c r="S12" s="25" t="n">
        <f aca="false">M12+O12-Q12</f>
        <v>0</v>
      </c>
      <c r="T12" s="26"/>
      <c r="U12" s="25" t="n">
        <f aca="false">$E12*T12</f>
        <v>0</v>
      </c>
      <c r="V12" s="26"/>
      <c r="W12" s="25" t="n">
        <f aca="false">$E12*V12</f>
        <v>0</v>
      </c>
      <c r="X12" s="24" t="n">
        <f aca="false">R12+T12-V12</f>
        <v>0</v>
      </c>
      <c r="Y12" s="25" t="n">
        <f aca="false">S12+U12-W12</f>
        <v>0</v>
      </c>
      <c r="Z12" s="24" t="n">
        <f aca="false">H12+N12+T12</f>
        <v>0</v>
      </c>
      <c r="AA12" s="25" t="n">
        <f aca="false">I12+O12+U12</f>
        <v>0</v>
      </c>
      <c r="AB12" s="24" t="n">
        <f aca="false">J12+P12+V12</f>
        <v>0</v>
      </c>
      <c r="AC12" s="25" t="n">
        <f aca="false">K12+Q12+W12</f>
        <v>0</v>
      </c>
      <c r="AD12" s="24" t="n">
        <f aca="false">F12+Z12-AB12</f>
        <v>0</v>
      </c>
      <c r="AE12" s="25" t="n">
        <f aca="false">G12+AA12-AC12</f>
        <v>0</v>
      </c>
      <c r="AF12" s="26"/>
      <c r="AG12" s="25" t="n">
        <f aca="false">$E12*AF12</f>
        <v>0</v>
      </c>
      <c r="AH12" s="26"/>
      <c r="AI12" s="25" t="n">
        <f aca="false">$E12*AH12</f>
        <v>0</v>
      </c>
      <c r="AJ12" s="24" t="n">
        <f aca="false">AD12+AF12-AH12</f>
        <v>0</v>
      </c>
      <c r="AK12" s="25"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t="n">
        <v>4</v>
      </c>
      <c r="B13" s="56"/>
      <c r="C13" s="57"/>
      <c r="D13" s="56" t="s">
        <v>56</v>
      </c>
      <c r="E13" s="58"/>
      <c r="F13" s="26"/>
      <c r="G13" s="25" t="n">
        <f aca="false">$E13*F13</f>
        <v>0</v>
      </c>
      <c r="H13" s="26"/>
      <c r="I13" s="25" t="n">
        <f aca="false">$E13*H13</f>
        <v>0</v>
      </c>
      <c r="J13" s="26"/>
      <c r="K13" s="25" t="n">
        <f aca="false">$E13*J13</f>
        <v>0</v>
      </c>
      <c r="L13" s="24" t="n">
        <f aca="false">F13+H13-J13</f>
        <v>0</v>
      </c>
      <c r="M13" s="25" t="n">
        <f aca="false">G13+I13-K13</f>
        <v>0</v>
      </c>
      <c r="N13" s="26"/>
      <c r="O13" s="25" t="n">
        <f aca="false">$E13*N13</f>
        <v>0</v>
      </c>
      <c r="P13" s="26"/>
      <c r="Q13" s="25" t="n">
        <f aca="false">$E13*P13</f>
        <v>0</v>
      </c>
      <c r="R13" s="24" t="n">
        <f aca="false">L13+N13-P13</f>
        <v>0</v>
      </c>
      <c r="S13" s="25" t="n">
        <f aca="false">M13+O13-Q13</f>
        <v>0</v>
      </c>
      <c r="T13" s="26"/>
      <c r="U13" s="25" t="n">
        <f aca="false">$E13*T13</f>
        <v>0</v>
      </c>
      <c r="V13" s="26"/>
      <c r="W13" s="25" t="n">
        <f aca="false">$E13*V13</f>
        <v>0</v>
      </c>
      <c r="X13" s="24" t="n">
        <f aca="false">R13+T13-V13</f>
        <v>0</v>
      </c>
      <c r="Y13" s="25" t="n">
        <f aca="false">S13+U13-W13</f>
        <v>0</v>
      </c>
      <c r="Z13" s="24" t="n">
        <f aca="false">H13+N13+T13</f>
        <v>0</v>
      </c>
      <c r="AA13" s="25" t="n">
        <f aca="false">I13+O13+U13</f>
        <v>0</v>
      </c>
      <c r="AB13" s="24" t="n">
        <f aca="false">J13+P13+V13</f>
        <v>0</v>
      </c>
      <c r="AC13" s="25" t="n">
        <f aca="false">K13+Q13+W13</f>
        <v>0</v>
      </c>
      <c r="AD13" s="24" t="n">
        <f aca="false">F13+Z13-AB13</f>
        <v>0</v>
      </c>
      <c r="AE13" s="25" t="n">
        <f aca="false">G13+AA13-AC13</f>
        <v>0</v>
      </c>
      <c r="AF13" s="26"/>
      <c r="AG13" s="25" t="n">
        <f aca="false">$E13*AF13</f>
        <v>0</v>
      </c>
      <c r="AH13" s="26"/>
      <c r="AI13" s="25" t="n">
        <f aca="false">$E13*AH13</f>
        <v>0</v>
      </c>
      <c r="AJ13" s="24" t="n">
        <f aca="false">AD13+AF13-AH13</f>
        <v>0</v>
      </c>
      <c r="AK13" s="25"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t="n">
        <v>5</v>
      </c>
      <c r="B14" s="56"/>
      <c r="C14" s="57"/>
      <c r="D14" s="56" t="s">
        <v>56</v>
      </c>
      <c r="E14" s="58"/>
      <c r="F14" s="26"/>
      <c r="G14" s="25" t="n">
        <f aca="false">$E14*F14</f>
        <v>0</v>
      </c>
      <c r="H14" s="26"/>
      <c r="I14" s="25" t="n">
        <f aca="false">$E14*H14</f>
        <v>0</v>
      </c>
      <c r="J14" s="26"/>
      <c r="K14" s="25" t="n">
        <f aca="false">$E14*J14</f>
        <v>0</v>
      </c>
      <c r="L14" s="24" t="n">
        <f aca="false">F14+H14-J14</f>
        <v>0</v>
      </c>
      <c r="M14" s="25" t="n">
        <f aca="false">G14+I14-K14</f>
        <v>0</v>
      </c>
      <c r="N14" s="26"/>
      <c r="O14" s="25" t="n">
        <f aca="false">$E14*N14</f>
        <v>0</v>
      </c>
      <c r="P14" s="26"/>
      <c r="Q14" s="25" t="n">
        <f aca="false">$E14*P14</f>
        <v>0</v>
      </c>
      <c r="R14" s="24" t="n">
        <f aca="false">L14+N14-P14</f>
        <v>0</v>
      </c>
      <c r="S14" s="25" t="n">
        <f aca="false">M14+O14-Q14</f>
        <v>0</v>
      </c>
      <c r="T14" s="26"/>
      <c r="U14" s="25" t="n">
        <f aca="false">$E14*T14</f>
        <v>0</v>
      </c>
      <c r="V14" s="26"/>
      <c r="W14" s="25" t="n">
        <f aca="false">$E14*V14</f>
        <v>0</v>
      </c>
      <c r="X14" s="24" t="n">
        <f aca="false">R14+T14-V14</f>
        <v>0</v>
      </c>
      <c r="Y14" s="25" t="n">
        <f aca="false">S14+U14-W14</f>
        <v>0</v>
      </c>
      <c r="Z14" s="24" t="n">
        <f aca="false">H14+N14+T14</f>
        <v>0</v>
      </c>
      <c r="AA14" s="25" t="n">
        <f aca="false">I14+O14+U14</f>
        <v>0</v>
      </c>
      <c r="AB14" s="24" t="n">
        <f aca="false">J14+P14+V14</f>
        <v>0</v>
      </c>
      <c r="AC14" s="25" t="n">
        <f aca="false">K14+Q14+W14</f>
        <v>0</v>
      </c>
      <c r="AD14" s="24" t="n">
        <f aca="false">F14+Z14-AB14</f>
        <v>0</v>
      </c>
      <c r="AE14" s="25" t="n">
        <f aca="false">G14+AA14-AC14</f>
        <v>0</v>
      </c>
      <c r="AF14" s="26"/>
      <c r="AG14" s="25" t="n">
        <f aca="false">$E14*AF14</f>
        <v>0</v>
      </c>
      <c r="AH14" s="26"/>
      <c r="AI14" s="25" t="n">
        <f aca="false">$E14*AH14</f>
        <v>0</v>
      </c>
      <c r="AJ14" s="24" t="n">
        <f aca="false">AD14+AF14-AH14</f>
        <v>0</v>
      </c>
      <c r="AK14" s="25"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27" customFormat="true" ht="15.75" hidden="false" customHeight="false" outlineLevel="0" collapsed="false">
      <c r="A15" s="56" t="n">
        <v>6</v>
      </c>
      <c r="B15" s="56"/>
      <c r="C15" s="57"/>
      <c r="D15" s="56" t="s">
        <v>56</v>
      </c>
      <c r="E15" s="58"/>
      <c r="F15" s="26"/>
      <c r="G15" s="25" t="n">
        <f aca="false">$E15*F15</f>
        <v>0</v>
      </c>
      <c r="H15" s="26"/>
      <c r="I15" s="25" t="n">
        <f aca="false">$E15*H15</f>
        <v>0</v>
      </c>
      <c r="J15" s="26"/>
      <c r="K15" s="25" t="n">
        <f aca="false">$E15*J15</f>
        <v>0</v>
      </c>
      <c r="L15" s="24" t="n">
        <f aca="false">F15+H15-J15</f>
        <v>0</v>
      </c>
      <c r="M15" s="25" t="n">
        <f aca="false">G15+I15-K15</f>
        <v>0</v>
      </c>
      <c r="N15" s="26"/>
      <c r="O15" s="25" t="n">
        <f aca="false">$E15*N15</f>
        <v>0</v>
      </c>
      <c r="P15" s="26"/>
      <c r="Q15" s="25" t="n">
        <f aca="false">$E15*P15</f>
        <v>0</v>
      </c>
      <c r="R15" s="24" t="n">
        <f aca="false">L15+N15-P15</f>
        <v>0</v>
      </c>
      <c r="S15" s="25" t="n">
        <f aca="false">M15+O15-Q15</f>
        <v>0</v>
      </c>
      <c r="T15" s="26"/>
      <c r="U15" s="25" t="n">
        <f aca="false">$E15*T15</f>
        <v>0</v>
      </c>
      <c r="V15" s="26"/>
      <c r="W15" s="25" t="n">
        <f aca="false">$E15*V15</f>
        <v>0</v>
      </c>
      <c r="X15" s="24" t="n">
        <f aca="false">R15+T15-V15</f>
        <v>0</v>
      </c>
      <c r="Y15" s="25" t="n">
        <f aca="false">S15+U15-W15</f>
        <v>0</v>
      </c>
      <c r="Z15" s="24" t="n">
        <f aca="false">H15+N15+T15</f>
        <v>0</v>
      </c>
      <c r="AA15" s="25" t="n">
        <f aca="false">I15+O15+U15</f>
        <v>0</v>
      </c>
      <c r="AB15" s="24" t="n">
        <f aca="false">J15+P15+V15</f>
        <v>0</v>
      </c>
      <c r="AC15" s="25" t="n">
        <f aca="false">K15+Q15+W15</f>
        <v>0</v>
      </c>
      <c r="AD15" s="24" t="n">
        <f aca="false">F15+Z15-AB15</f>
        <v>0</v>
      </c>
      <c r="AE15" s="25" t="n">
        <f aca="false">G15+AA15-AC15</f>
        <v>0</v>
      </c>
      <c r="AF15" s="26"/>
      <c r="AG15" s="25" t="n">
        <f aca="false">$E15*AF15</f>
        <v>0</v>
      </c>
      <c r="AH15" s="26"/>
      <c r="AI15" s="25" t="n">
        <f aca="false">$E15*AH15</f>
        <v>0</v>
      </c>
      <c r="AJ15" s="24" t="n">
        <f aca="false">AD15+AF15-AH15</f>
        <v>0</v>
      </c>
      <c r="AK15" s="25"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c r="DO15" s="2"/>
      <c r="DP15" s="2"/>
      <c r="DQ15" s="2"/>
      <c r="DR15" s="2"/>
      <c r="DS15" s="2"/>
      <c r="DT15" s="2"/>
    </row>
    <row r="16" s="27" customFormat="true" ht="15.75" hidden="false" customHeight="false" outlineLevel="0" collapsed="false">
      <c r="A16" s="56" t="n">
        <v>7</v>
      </c>
      <c r="B16" s="56"/>
      <c r="C16" s="57"/>
      <c r="D16" s="56" t="s">
        <v>56</v>
      </c>
      <c r="E16" s="58"/>
      <c r="F16" s="26"/>
      <c r="G16" s="25" t="n">
        <f aca="false">$E16*F16</f>
        <v>0</v>
      </c>
      <c r="H16" s="26"/>
      <c r="I16" s="25" t="n">
        <f aca="false">$E16*H16</f>
        <v>0</v>
      </c>
      <c r="J16" s="26"/>
      <c r="K16" s="25" t="n">
        <f aca="false">$E16*J16</f>
        <v>0</v>
      </c>
      <c r="L16" s="24" t="n">
        <f aca="false">F16+H16-J16</f>
        <v>0</v>
      </c>
      <c r="M16" s="25" t="n">
        <f aca="false">G16+I16-K16</f>
        <v>0</v>
      </c>
      <c r="N16" s="26"/>
      <c r="O16" s="25" t="n">
        <f aca="false">$E16*N16</f>
        <v>0</v>
      </c>
      <c r="P16" s="26"/>
      <c r="Q16" s="25" t="n">
        <f aca="false">$E16*P16</f>
        <v>0</v>
      </c>
      <c r="R16" s="24" t="n">
        <f aca="false">L16+N16-P16</f>
        <v>0</v>
      </c>
      <c r="S16" s="25" t="n">
        <f aca="false">M16+O16-Q16</f>
        <v>0</v>
      </c>
      <c r="T16" s="26"/>
      <c r="U16" s="25" t="n">
        <f aca="false">$E16*T16</f>
        <v>0</v>
      </c>
      <c r="V16" s="26"/>
      <c r="W16" s="25" t="n">
        <f aca="false">$E16*V16</f>
        <v>0</v>
      </c>
      <c r="X16" s="24" t="n">
        <f aca="false">R16+T16-V16</f>
        <v>0</v>
      </c>
      <c r="Y16" s="25" t="n">
        <f aca="false">S16+U16-W16</f>
        <v>0</v>
      </c>
      <c r="Z16" s="24" t="n">
        <f aca="false">H16+N16+T16</f>
        <v>0</v>
      </c>
      <c r="AA16" s="25" t="n">
        <f aca="false">I16+O16+U16</f>
        <v>0</v>
      </c>
      <c r="AB16" s="24" t="n">
        <f aca="false">J16+P16+V16</f>
        <v>0</v>
      </c>
      <c r="AC16" s="25" t="n">
        <f aca="false">K16+Q16+W16</f>
        <v>0</v>
      </c>
      <c r="AD16" s="24" t="n">
        <f aca="false">F16+Z16-AB16</f>
        <v>0</v>
      </c>
      <c r="AE16" s="25" t="n">
        <f aca="false">G16+AA16-AC16</f>
        <v>0</v>
      </c>
      <c r="AF16" s="26"/>
      <c r="AG16" s="25" t="n">
        <f aca="false">$E16*AF16</f>
        <v>0</v>
      </c>
      <c r="AH16" s="26"/>
      <c r="AI16" s="25" t="n">
        <f aca="false">$E16*AH16</f>
        <v>0</v>
      </c>
      <c r="AJ16" s="24" t="n">
        <f aca="false">AD16+AF16-AH16</f>
        <v>0</v>
      </c>
      <c r="AK16" s="25"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5.75" hidden="false" customHeight="false" outlineLevel="0" collapsed="false">
      <c r="A17" s="56" t="n">
        <v>8</v>
      </c>
      <c r="B17" s="56"/>
      <c r="C17" s="57"/>
      <c r="D17" s="56" t="s">
        <v>56</v>
      </c>
      <c r="E17" s="58"/>
      <c r="F17" s="26"/>
      <c r="G17" s="25" t="n">
        <f aca="false">$E17*F17</f>
        <v>0</v>
      </c>
      <c r="H17" s="26"/>
      <c r="I17" s="25" t="n">
        <f aca="false">$E17*H17</f>
        <v>0</v>
      </c>
      <c r="J17" s="26"/>
      <c r="K17" s="25" t="n">
        <f aca="false">$E17*J17</f>
        <v>0</v>
      </c>
      <c r="L17" s="24" t="n">
        <f aca="false">F17+H17-J17</f>
        <v>0</v>
      </c>
      <c r="M17" s="25" t="n">
        <f aca="false">G17+I17-K17</f>
        <v>0</v>
      </c>
      <c r="N17" s="26"/>
      <c r="O17" s="25" t="n">
        <f aca="false">$E17*N17</f>
        <v>0</v>
      </c>
      <c r="P17" s="26"/>
      <c r="Q17" s="25" t="n">
        <f aca="false">$E17*P17</f>
        <v>0</v>
      </c>
      <c r="R17" s="24" t="n">
        <f aca="false">L17+N17-P17</f>
        <v>0</v>
      </c>
      <c r="S17" s="25" t="n">
        <f aca="false">M17+O17-Q17</f>
        <v>0</v>
      </c>
      <c r="T17" s="26"/>
      <c r="U17" s="25" t="n">
        <f aca="false">$E17*T17</f>
        <v>0</v>
      </c>
      <c r="V17" s="26"/>
      <c r="W17" s="25" t="n">
        <f aca="false">$E17*V17</f>
        <v>0</v>
      </c>
      <c r="X17" s="24" t="n">
        <f aca="false">R17+T17-V17</f>
        <v>0</v>
      </c>
      <c r="Y17" s="25" t="n">
        <f aca="false">S17+U17-W17</f>
        <v>0</v>
      </c>
      <c r="Z17" s="24" t="n">
        <f aca="false">H17+N17+T17</f>
        <v>0</v>
      </c>
      <c r="AA17" s="25" t="n">
        <f aca="false">I17+O17+U17</f>
        <v>0</v>
      </c>
      <c r="AB17" s="24" t="n">
        <f aca="false">J17+P17+V17</f>
        <v>0</v>
      </c>
      <c r="AC17" s="25" t="n">
        <f aca="false">K17+Q17+W17</f>
        <v>0</v>
      </c>
      <c r="AD17" s="24" t="n">
        <f aca="false">F17+Z17-AB17</f>
        <v>0</v>
      </c>
      <c r="AE17" s="25" t="n">
        <f aca="false">G17+AA17-AC17</f>
        <v>0</v>
      </c>
      <c r="AF17" s="26"/>
      <c r="AG17" s="25" t="n">
        <f aca="false">$E17*AF17</f>
        <v>0</v>
      </c>
      <c r="AH17" s="26"/>
      <c r="AI17" s="25" t="n">
        <f aca="false">$E17*AH17</f>
        <v>0</v>
      </c>
      <c r="AJ17" s="24" t="n">
        <f aca="false">AD17+AF17-AH17</f>
        <v>0</v>
      </c>
      <c r="AK17" s="25"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5.75" hidden="false" customHeight="false" outlineLevel="0" collapsed="false">
      <c r="A18" s="56" t="n">
        <v>9</v>
      </c>
      <c r="B18" s="56"/>
      <c r="C18" s="57"/>
      <c r="D18" s="56" t="s">
        <v>56</v>
      </c>
      <c r="E18" s="58"/>
      <c r="F18" s="26"/>
      <c r="G18" s="25" t="n">
        <f aca="false">$E18*F18</f>
        <v>0</v>
      </c>
      <c r="H18" s="26"/>
      <c r="I18" s="25" t="n">
        <f aca="false">$E18*H18</f>
        <v>0</v>
      </c>
      <c r="J18" s="26"/>
      <c r="K18" s="25" t="n">
        <f aca="false">$E18*J18</f>
        <v>0</v>
      </c>
      <c r="L18" s="24" t="n">
        <f aca="false">F18+H18-J18</f>
        <v>0</v>
      </c>
      <c r="M18" s="25" t="n">
        <f aca="false">G18+I18-K18</f>
        <v>0</v>
      </c>
      <c r="N18" s="26"/>
      <c r="O18" s="25" t="n">
        <f aca="false">$E18*N18</f>
        <v>0</v>
      </c>
      <c r="P18" s="26"/>
      <c r="Q18" s="25" t="n">
        <f aca="false">$E18*P18</f>
        <v>0</v>
      </c>
      <c r="R18" s="24" t="n">
        <f aca="false">L18+N18-P18</f>
        <v>0</v>
      </c>
      <c r="S18" s="25" t="n">
        <f aca="false">M18+O18-Q18</f>
        <v>0</v>
      </c>
      <c r="T18" s="26"/>
      <c r="U18" s="25" t="n">
        <f aca="false">$E18*T18</f>
        <v>0</v>
      </c>
      <c r="V18" s="26"/>
      <c r="W18" s="25" t="n">
        <f aca="false">$E18*V18</f>
        <v>0</v>
      </c>
      <c r="X18" s="24" t="n">
        <f aca="false">R18+T18-V18</f>
        <v>0</v>
      </c>
      <c r="Y18" s="25" t="n">
        <f aca="false">S18+U18-W18</f>
        <v>0</v>
      </c>
      <c r="Z18" s="24" t="n">
        <f aca="false">H18+N18+T18</f>
        <v>0</v>
      </c>
      <c r="AA18" s="25" t="n">
        <f aca="false">I18+O18+U18</f>
        <v>0</v>
      </c>
      <c r="AB18" s="24" t="n">
        <f aca="false">J18+P18+V18</f>
        <v>0</v>
      </c>
      <c r="AC18" s="25" t="n">
        <f aca="false">K18+Q18+W18</f>
        <v>0</v>
      </c>
      <c r="AD18" s="24" t="n">
        <f aca="false">F18+Z18-AB18</f>
        <v>0</v>
      </c>
      <c r="AE18" s="25" t="n">
        <f aca="false">G18+AA18-AC18</f>
        <v>0</v>
      </c>
      <c r="AF18" s="26"/>
      <c r="AG18" s="25" t="n">
        <f aca="false">$E18*AF18</f>
        <v>0</v>
      </c>
      <c r="AH18" s="26"/>
      <c r="AI18" s="25" t="n">
        <f aca="false">$E18*AH18</f>
        <v>0</v>
      </c>
      <c r="AJ18" s="24" t="n">
        <f aca="false">AD18+AF18-AH18</f>
        <v>0</v>
      </c>
      <c r="AK18" s="25"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c r="DO18" s="2"/>
      <c r="DP18" s="2"/>
      <c r="DQ18" s="2"/>
      <c r="DR18" s="2"/>
      <c r="DS18" s="2"/>
      <c r="DT18" s="2"/>
    </row>
    <row r="19" s="27" customFormat="true" ht="15.75" hidden="false" customHeight="false" outlineLevel="0" collapsed="false">
      <c r="A19" s="56" t="n">
        <v>10</v>
      </c>
      <c r="B19" s="56"/>
      <c r="C19" s="57"/>
      <c r="D19" s="56" t="s">
        <v>56</v>
      </c>
      <c r="E19" s="58"/>
      <c r="F19" s="26"/>
      <c r="G19" s="25" t="n">
        <f aca="false">$E19*F19</f>
        <v>0</v>
      </c>
      <c r="H19" s="26"/>
      <c r="I19" s="25" t="n">
        <f aca="false">$E19*H19</f>
        <v>0</v>
      </c>
      <c r="J19" s="26"/>
      <c r="K19" s="25" t="n">
        <f aca="false">$E19*J19</f>
        <v>0</v>
      </c>
      <c r="L19" s="24" t="n">
        <f aca="false">F19+H19-J19</f>
        <v>0</v>
      </c>
      <c r="M19" s="25" t="n">
        <f aca="false">G19+I19-K19</f>
        <v>0</v>
      </c>
      <c r="N19" s="26"/>
      <c r="O19" s="25" t="n">
        <f aca="false">$E19*N19</f>
        <v>0</v>
      </c>
      <c r="P19" s="26"/>
      <c r="Q19" s="25" t="n">
        <f aca="false">$E19*P19</f>
        <v>0</v>
      </c>
      <c r="R19" s="24" t="n">
        <f aca="false">L19+N19-P19</f>
        <v>0</v>
      </c>
      <c r="S19" s="25" t="n">
        <f aca="false">M19+O19-Q19</f>
        <v>0</v>
      </c>
      <c r="T19" s="26"/>
      <c r="U19" s="25" t="n">
        <f aca="false">$E19*T19</f>
        <v>0</v>
      </c>
      <c r="V19" s="26"/>
      <c r="W19" s="25" t="n">
        <f aca="false">$E19*V19</f>
        <v>0</v>
      </c>
      <c r="X19" s="24" t="n">
        <f aca="false">R19+T19-V19</f>
        <v>0</v>
      </c>
      <c r="Y19" s="25" t="n">
        <f aca="false">S19+U19-W19</f>
        <v>0</v>
      </c>
      <c r="Z19" s="24" t="n">
        <f aca="false">H19+N19+T19</f>
        <v>0</v>
      </c>
      <c r="AA19" s="25" t="n">
        <f aca="false">I19+O19+U19</f>
        <v>0</v>
      </c>
      <c r="AB19" s="24" t="n">
        <f aca="false">J19+P19+V19</f>
        <v>0</v>
      </c>
      <c r="AC19" s="25" t="n">
        <f aca="false">K19+Q19+W19</f>
        <v>0</v>
      </c>
      <c r="AD19" s="24" t="n">
        <f aca="false">F19+Z19-AB19</f>
        <v>0</v>
      </c>
      <c r="AE19" s="25" t="n">
        <f aca="false">G19+AA19-AC19</f>
        <v>0</v>
      </c>
      <c r="AF19" s="26"/>
      <c r="AG19" s="25" t="n">
        <f aca="false">$E19*AF19</f>
        <v>0</v>
      </c>
      <c r="AH19" s="26"/>
      <c r="AI19" s="25" t="n">
        <f aca="false">$E19*AH19</f>
        <v>0</v>
      </c>
      <c r="AJ19" s="24" t="n">
        <f aca="false">AD19+AF19-AH19</f>
        <v>0</v>
      </c>
      <c r="AK19" s="25"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c r="DO19" s="2"/>
      <c r="DP19" s="2"/>
      <c r="DQ19" s="2"/>
      <c r="DR19" s="2"/>
      <c r="DS19" s="2"/>
      <c r="DT19" s="2"/>
    </row>
    <row r="20" s="27" customFormat="true" ht="15.75" hidden="false" customHeight="false" outlineLevel="0" collapsed="false">
      <c r="A20" s="56" t="n">
        <v>11</v>
      </c>
      <c r="B20" s="56"/>
      <c r="C20" s="57"/>
      <c r="D20" s="56" t="s">
        <v>56</v>
      </c>
      <c r="E20" s="58"/>
      <c r="F20" s="26"/>
      <c r="G20" s="25" t="n">
        <f aca="false">$E20*F20</f>
        <v>0</v>
      </c>
      <c r="H20" s="26"/>
      <c r="I20" s="25" t="n">
        <f aca="false">$E20*H20</f>
        <v>0</v>
      </c>
      <c r="J20" s="26"/>
      <c r="K20" s="25" t="n">
        <f aca="false">$E20*J20</f>
        <v>0</v>
      </c>
      <c r="L20" s="24" t="n">
        <f aca="false">F20+H20-J20</f>
        <v>0</v>
      </c>
      <c r="M20" s="25" t="n">
        <f aca="false">G20+I20-K20</f>
        <v>0</v>
      </c>
      <c r="N20" s="26"/>
      <c r="O20" s="25" t="n">
        <f aca="false">$E20*N20</f>
        <v>0</v>
      </c>
      <c r="P20" s="26"/>
      <c r="Q20" s="25" t="n">
        <f aca="false">$E20*P20</f>
        <v>0</v>
      </c>
      <c r="R20" s="24" t="n">
        <f aca="false">L20+N20-P20</f>
        <v>0</v>
      </c>
      <c r="S20" s="25" t="n">
        <f aca="false">M20+O20-Q20</f>
        <v>0</v>
      </c>
      <c r="T20" s="26"/>
      <c r="U20" s="25" t="n">
        <f aca="false">$E20*T20</f>
        <v>0</v>
      </c>
      <c r="V20" s="26"/>
      <c r="W20" s="25" t="n">
        <f aca="false">$E20*V20</f>
        <v>0</v>
      </c>
      <c r="X20" s="24" t="n">
        <f aca="false">R20+T20-V20</f>
        <v>0</v>
      </c>
      <c r="Y20" s="25" t="n">
        <f aca="false">S20+U20-W20</f>
        <v>0</v>
      </c>
      <c r="Z20" s="24" t="n">
        <f aca="false">H20+N20+T20</f>
        <v>0</v>
      </c>
      <c r="AA20" s="25" t="n">
        <f aca="false">I20+O20+U20</f>
        <v>0</v>
      </c>
      <c r="AB20" s="24" t="n">
        <f aca="false">J20+P20+V20</f>
        <v>0</v>
      </c>
      <c r="AC20" s="25" t="n">
        <f aca="false">K20+Q20+W20</f>
        <v>0</v>
      </c>
      <c r="AD20" s="24" t="n">
        <f aca="false">F20+Z20-AB20</f>
        <v>0</v>
      </c>
      <c r="AE20" s="25" t="n">
        <f aca="false">G20+AA20-AC20</f>
        <v>0</v>
      </c>
      <c r="AF20" s="26"/>
      <c r="AG20" s="25" t="n">
        <f aca="false">$E20*AF20</f>
        <v>0</v>
      </c>
      <c r="AH20" s="26"/>
      <c r="AI20" s="25" t="n">
        <f aca="false">$E20*AH20</f>
        <v>0</v>
      </c>
      <c r="AJ20" s="24" t="n">
        <f aca="false">AD20+AF20-AH20</f>
        <v>0</v>
      </c>
      <c r="AK20" s="25" t="n">
        <f aca="false">AE20+AG20-AI20</f>
        <v>0</v>
      </c>
      <c r="AL20" s="26"/>
      <c r="AM20" s="25" t="n">
        <f aca="false">$E20*AL20</f>
        <v>0</v>
      </c>
      <c r="AN20" s="26"/>
      <c r="AO20" s="25" t="n">
        <f aca="false">$E20*AN20</f>
        <v>0</v>
      </c>
      <c r="AP20" s="24" t="n">
        <f aca="false">AJ20+AL20-AN20</f>
        <v>0</v>
      </c>
      <c r="AQ20" s="25" t="n">
        <f aca="false">AK20+AM20-AO20</f>
        <v>0</v>
      </c>
      <c r="AR20" s="26"/>
      <c r="AS20" s="25" t="n">
        <f aca="false">$E20*AR20</f>
        <v>0</v>
      </c>
      <c r="AT20" s="26"/>
      <c r="AU20" s="25" t="n">
        <f aca="false">$E20*AT20</f>
        <v>0</v>
      </c>
      <c r="AV20" s="24" t="n">
        <f aca="false">AP20+AR20-AT20</f>
        <v>0</v>
      </c>
      <c r="AW20" s="25" t="n">
        <f aca="false">AQ20+AS20-AU20</f>
        <v>0</v>
      </c>
      <c r="AX20" s="24" t="n">
        <f aca="false">AF20+AL20+AR20</f>
        <v>0</v>
      </c>
      <c r="AY20" s="25" t="n">
        <f aca="false">AG20+AM20+AS20</f>
        <v>0</v>
      </c>
      <c r="AZ20" s="24" t="n">
        <f aca="false">AH20+AN20+AT20</f>
        <v>0</v>
      </c>
      <c r="BA20" s="25" t="n">
        <f aca="false">AI20+AO20+AU20</f>
        <v>0</v>
      </c>
      <c r="BB20" s="24" t="n">
        <f aca="false">AD20+AX20-AZ20</f>
        <v>0</v>
      </c>
      <c r="BC20" s="25" t="n">
        <f aca="false">AE20+AY20-BA20</f>
        <v>0</v>
      </c>
      <c r="BD20" s="26"/>
      <c r="BE20" s="25" t="n">
        <f aca="false">$E20*BD20</f>
        <v>0</v>
      </c>
      <c r="BF20" s="26"/>
      <c r="BG20" s="25" t="n">
        <f aca="false">$E20*BF20</f>
        <v>0</v>
      </c>
      <c r="BH20" s="24" t="n">
        <f aca="false">BB20+BD20-BF20</f>
        <v>0</v>
      </c>
      <c r="BI20" s="25" t="n">
        <f aca="false">BC20+BE20-BG20</f>
        <v>0</v>
      </c>
      <c r="BJ20" s="26"/>
      <c r="BK20" s="25" t="n">
        <f aca="false">$E20*BJ20</f>
        <v>0</v>
      </c>
      <c r="BL20" s="26"/>
      <c r="BM20" s="25" t="n">
        <f aca="false">$E20*BL20</f>
        <v>0</v>
      </c>
      <c r="BN20" s="24" t="n">
        <f aca="false">BH20+BJ20-BL20</f>
        <v>0</v>
      </c>
      <c r="BO20" s="25" t="n">
        <f aca="false">BI20+BK20-BM20</f>
        <v>0</v>
      </c>
      <c r="BP20" s="26"/>
      <c r="BQ20" s="25" t="n">
        <f aca="false">$E20*BP20</f>
        <v>0</v>
      </c>
      <c r="BR20" s="26"/>
      <c r="BS20" s="25" t="n">
        <f aca="false">$E20*BR20</f>
        <v>0</v>
      </c>
      <c r="BT20" s="24" t="n">
        <f aca="false">BN20+BP20-BR20</f>
        <v>0</v>
      </c>
      <c r="BU20" s="25" t="n">
        <f aca="false">BO20+BQ20-BS20</f>
        <v>0</v>
      </c>
      <c r="BV20" s="24" t="n">
        <f aca="false">BD20+BJ20+BP20</f>
        <v>0</v>
      </c>
      <c r="BW20" s="25" t="n">
        <f aca="false">BE20+BK20+BQ20</f>
        <v>0</v>
      </c>
      <c r="BX20" s="24" t="n">
        <f aca="false">BF20+BL20+BR20</f>
        <v>0</v>
      </c>
      <c r="BY20" s="25" t="n">
        <f aca="false">BG20+BM20+BS20</f>
        <v>0</v>
      </c>
      <c r="BZ20" s="24" t="n">
        <f aca="false">BB20+BV20-BX20</f>
        <v>0</v>
      </c>
      <c r="CA20" s="25" t="n">
        <f aca="false">BC20+BW20-BY20</f>
        <v>0</v>
      </c>
      <c r="CB20" s="26"/>
      <c r="CC20" s="25" t="n">
        <f aca="false">$E20*CB20</f>
        <v>0</v>
      </c>
      <c r="CD20" s="26"/>
      <c r="CE20" s="25" t="n">
        <f aca="false">$E20*CD20</f>
        <v>0</v>
      </c>
      <c r="CF20" s="24" t="n">
        <f aca="false">BZ20+CB20-CD20</f>
        <v>0</v>
      </c>
      <c r="CG20" s="25" t="n">
        <f aca="false">CA20+CC20-CE20</f>
        <v>0</v>
      </c>
      <c r="CH20" s="26"/>
      <c r="CI20" s="25" t="n">
        <f aca="false">$E20*CH20</f>
        <v>0</v>
      </c>
      <c r="CJ20" s="26"/>
      <c r="CK20" s="25" t="n">
        <f aca="false">$E20*CJ20</f>
        <v>0</v>
      </c>
      <c r="CL20" s="24" t="n">
        <f aca="false">CF20+CH20-CJ20</f>
        <v>0</v>
      </c>
      <c r="CM20" s="25" t="n">
        <f aca="false">CG20+CI20-CK20</f>
        <v>0</v>
      </c>
      <c r="CN20" s="26"/>
      <c r="CO20" s="25" t="n">
        <f aca="false">$E20*CN20</f>
        <v>0</v>
      </c>
      <c r="CP20" s="26"/>
      <c r="CQ20" s="25" t="n">
        <f aca="false">$E20*CP20</f>
        <v>0</v>
      </c>
      <c r="CR20" s="24" t="n">
        <f aca="false">CL20+CN20-CP20</f>
        <v>0</v>
      </c>
      <c r="CS20" s="25" t="n">
        <f aca="false">CM20+CO20-CQ20</f>
        <v>0</v>
      </c>
      <c r="CT20" s="24" t="n">
        <f aca="false">CB20+CH20+CN20</f>
        <v>0</v>
      </c>
      <c r="CU20" s="25" t="n">
        <f aca="false">CC20+CI20+CO20</f>
        <v>0</v>
      </c>
      <c r="CV20" s="24" t="n">
        <f aca="false">CD20+CJ20+CP20</f>
        <v>0</v>
      </c>
      <c r="CW20" s="25" t="n">
        <f aca="false">CE20+CK20+CQ20</f>
        <v>0</v>
      </c>
      <c r="CX20" s="24" t="n">
        <f aca="false">BZ20+CT20-CV20</f>
        <v>0</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0</v>
      </c>
      <c r="DE20" s="25" t="n">
        <f aca="false">G20+DA20-DC20</f>
        <v>0</v>
      </c>
      <c r="DF20" s="2"/>
      <c r="DG20" s="2"/>
      <c r="DH20" s="2"/>
      <c r="DI20" s="2"/>
      <c r="DJ20" s="2"/>
      <c r="DK20" s="2"/>
      <c r="DL20" s="2"/>
      <c r="DM20" s="2"/>
      <c r="DN20" s="2"/>
      <c r="DO20" s="2"/>
      <c r="DP20" s="2"/>
      <c r="DQ20" s="2"/>
      <c r="DR20" s="2"/>
      <c r="DS20" s="2"/>
      <c r="DT20" s="2"/>
    </row>
    <row r="21" s="27" customFormat="true" ht="15.75" hidden="false" customHeight="false" outlineLevel="0" collapsed="false">
      <c r="A21" s="56" t="n">
        <v>12</v>
      </c>
      <c r="B21" s="56"/>
      <c r="C21" s="57"/>
      <c r="D21" s="56" t="s">
        <v>56</v>
      </c>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24" t="n">
        <f aca="false">R21+T21-V21</f>
        <v>0</v>
      </c>
      <c r="Y21" s="25" t="n">
        <f aca="false">S21+U21-W21</f>
        <v>0</v>
      </c>
      <c r="Z21" s="24" t="n">
        <f aca="false">H21+N21+T21</f>
        <v>0</v>
      </c>
      <c r="AA21" s="25" t="n">
        <f aca="false">I21+O21+U21</f>
        <v>0</v>
      </c>
      <c r="AB21" s="24" t="n">
        <f aca="false">J21+P21+V21</f>
        <v>0</v>
      </c>
      <c r="AC21" s="25" t="n">
        <f aca="false">K21+Q21+W21</f>
        <v>0</v>
      </c>
      <c r="AD21" s="24" t="n">
        <f aca="false">F21+Z21-AB21</f>
        <v>0</v>
      </c>
      <c r="AE21" s="25" t="n">
        <f aca="false">G21+AA21-AC21</f>
        <v>0</v>
      </c>
      <c r="AF21" s="26"/>
      <c r="AG21" s="25" t="n">
        <f aca="false">$E21*AF21</f>
        <v>0</v>
      </c>
      <c r="AH21" s="26"/>
      <c r="AI21" s="25" t="n">
        <f aca="false">$E21*AH21</f>
        <v>0</v>
      </c>
      <c r="AJ21" s="24" t="n">
        <f aca="false">AD21+AF21-AH21</f>
        <v>0</v>
      </c>
      <c r="AK21" s="25"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c r="DO21" s="2"/>
      <c r="DP21" s="2"/>
      <c r="DQ21" s="2"/>
      <c r="DR21" s="2"/>
      <c r="DS21" s="2"/>
      <c r="DT21" s="2"/>
    </row>
    <row r="22" s="27" customFormat="true" ht="15.75" hidden="false" customHeight="false" outlineLevel="0" collapsed="false">
      <c r="A22" s="56"/>
      <c r="B22" s="56"/>
      <c r="C22" s="56"/>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24" t="n">
        <f aca="false">R22+T22-V22</f>
        <v>0</v>
      </c>
      <c r="Y22" s="25" t="n">
        <f aca="false">S22+U22-W22</f>
        <v>0</v>
      </c>
      <c r="Z22" s="24" t="n">
        <f aca="false">H22+N22+T22</f>
        <v>0</v>
      </c>
      <c r="AA22" s="25" t="n">
        <f aca="false">I22+O22+U22</f>
        <v>0</v>
      </c>
      <c r="AB22" s="24" t="n">
        <f aca="false">J22+P22+V22</f>
        <v>0</v>
      </c>
      <c r="AC22" s="25" t="n">
        <f aca="false">K22+Q22+W22</f>
        <v>0</v>
      </c>
      <c r="AD22" s="24" t="n">
        <f aca="false">F22+Z22-AB22</f>
        <v>0</v>
      </c>
      <c r="AE22" s="25" t="n">
        <f aca="false">G22+AA22-AC22</f>
        <v>0</v>
      </c>
      <c r="AF22" s="26"/>
      <c r="AG22" s="25" t="n">
        <f aca="false">$E22*AF22</f>
        <v>0</v>
      </c>
      <c r="AH22" s="26"/>
      <c r="AI22" s="25" t="n">
        <f aca="false">$E22*AH22</f>
        <v>0</v>
      </c>
      <c r="AJ22" s="24" t="n">
        <f aca="false">AD22+AF22-AH22</f>
        <v>0</v>
      </c>
      <c r="AK22" s="25"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5.75" hidden="true" customHeight="false" outlineLevel="0" collapsed="false">
      <c r="A23" s="56"/>
      <c r="B23" s="56"/>
      <c r="C23" s="56"/>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24" t="n">
        <f aca="false">R23+T23-V23</f>
        <v>0</v>
      </c>
      <c r="Y23" s="25" t="n">
        <f aca="false">S23+U23-W23</f>
        <v>0</v>
      </c>
      <c r="Z23" s="24" t="n">
        <f aca="false">H23+N23+T23</f>
        <v>0</v>
      </c>
      <c r="AA23" s="25" t="n">
        <f aca="false">I23+O23+U23</f>
        <v>0</v>
      </c>
      <c r="AB23" s="24" t="n">
        <f aca="false">J23+P23+V23</f>
        <v>0</v>
      </c>
      <c r="AC23" s="25" t="n">
        <f aca="false">K23+Q23+W23</f>
        <v>0</v>
      </c>
      <c r="AD23" s="24" t="n">
        <f aca="false">F23+Z23-AB23</f>
        <v>0</v>
      </c>
      <c r="AE23" s="25" t="n">
        <f aca="false">G23+AA23-AC23</f>
        <v>0</v>
      </c>
      <c r="AF23" s="26"/>
      <c r="AG23" s="25" t="n">
        <f aca="false">$E23*AF23</f>
        <v>0</v>
      </c>
      <c r="AH23" s="26"/>
      <c r="AI23" s="25" t="n">
        <f aca="false">$E23*AH23</f>
        <v>0</v>
      </c>
      <c r="AJ23" s="24" t="n">
        <f aca="false">AD23+AF23-AH23</f>
        <v>0</v>
      </c>
      <c r="AK23" s="25"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c r="DO23" s="2"/>
      <c r="DP23" s="2"/>
      <c r="DQ23" s="2"/>
      <c r="DR23" s="2"/>
      <c r="DS23" s="2"/>
      <c r="DT23" s="2"/>
    </row>
    <row r="24" s="27" customFormat="true" ht="15.75" hidden="true" customHeight="false" outlineLevel="0" collapsed="false">
      <c r="A24" s="56"/>
      <c r="B24" s="56"/>
      <c r="C24" s="56"/>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24" t="n">
        <f aca="false">R24+T24-V24</f>
        <v>0</v>
      </c>
      <c r="Y24" s="25" t="n">
        <f aca="false">S24+U24-W24</f>
        <v>0</v>
      </c>
      <c r="Z24" s="24" t="n">
        <f aca="false">H24+N24+T24</f>
        <v>0</v>
      </c>
      <c r="AA24" s="25" t="n">
        <f aca="false">I24+O24+U24</f>
        <v>0</v>
      </c>
      <c r="AB24" s="24" t="n">
        <f aca="false">J24+P24+V24</f>
        <v>0</v>
      </c>
      <c r="AC24" s="25" t="n">
        <f aca="false">K24+Q24+W24</f>
        <v>0</v>
      </c>
      <c r="AD24" s="24" t="n">
        <f aca="false">F24+Z24-AB24</f>
        <v>0</v>
      </c>
      <c r="AE24" s="25" t="n">
        <f aca="false">G24+AA24-AC24</f>
        <v>0</v>
      </c>
      <c r="AF24" s="26"/>
      <c r="AG24" s="25" t="n">
        <f aca="false">$E24*AF24</f>
        <v>0</v>
      </c>
      <c r="AH24" s="26"/>
      <c r="AI24" s="25" t="n">
        <f aca="false">$E24*AH24</f>
        <v>0</v>
      </c>
      <c r="AJ24" s="24" t="n">
        <f aca="false">AD24+AF24-AH24</f>
        <v>0</v>
      </c>
      <c r="AK24" s="25" t="n">
        <f aca="false">AE24+AG24-AI24</f>
        <v>0</v>
      </c>
      <c r="AL24" s="26"/>
      <c r="AM24" s="25" t="n">
        <f aca="false">$E24*AL24</f>
        <v>0</v>
      </c>
      <c r="AN24" s="26"/>
      <c r="AO24" s="25" t="n">
        <f aca="false">$E24*AN24</f>
        <v>0</v>
      </c>
      <c r="AP24" s="24" t="n">
        <f aca="false">AJ24+AL24-AN24</f>
        <v>0</v>
      </c>
      <c r="AQ24" s="25" t="n">
        <f aca="false">AK24+AM24-AO24</f>
        <v>0</v>
      </c>
      <c r="AR24" s="26"/>
      <c r="AS24" s="25" t="n">
        <f aca="false">$E24*AR24</f>
        <v>0</v>
      </c>
      <c r="AT24" s="26"/>
      <c r="AU24" s="25" t="n">
        <f aca="false">$E24*AT24</f>
        <v>0</v>
      </c>
      <c r="AV24" s="24" t="n">
        <f aca="false">AP24+AR24-AT24</f>
        <v>0</v>
      </c>
      <c r="AW24" s="25" t="n">
        <f aca="false">AQ24+AS24-AU24</f>
        <v>0</v>
      </c>
      <c r="AX24" s="24" t="n">
        <f aca="false">AF24+AL24+AR24</f>
        <v>0</v>
      </c>
      <c r="AY24" s="25" t="n">
        <f aca="false">AG24+AM24+AS24</f>
        <v>0</v>
      </c>
      <c r="AZ24" s="24" t="n">
        <f aca="false">AH24+AN24+AT24</f>
        <v>0</v>
      </c>
      <c r="BA24" s="25" t="n">
        <f aca="false">AI24+AO24+AU24</f>
        <v>0</v>
      </c>
      <c r="BB24" s="24" t="n">
        <f aca="false">AD24+AX24-AZ24</f>
        <v>0</v>
      </c>
      <c r="BC24" s="25" t="n">
        <f aca="false">AE24+AY24-BA24</f>
        <v>0</v>
      </c>
      <c r="BD24" s="26"/>
      <c r="BE24" s="25" t="n">
        <f aca="false">$E24*BD24</f>
        <v>0</v>
      </c>
      <c r="BF24" s="26"/>
      <c r="BG24" s="25" t="n">
        <f aca="false">$E24*BF24</f>
        <v>0</v>
      </c>
      <c r="BH24" s="24" t="n">
        <f aca="false">BB24+BD24-BF24</f>
        <v>0</v>
      </c>
      <c r="BI24" s="25" t="n">
        <f aca="false">BC24+BE24-BG24</f>
        <v>0</v>
      </c>
      <c r="BJ24" s="26"/>
      <c r="BK24" s="25" t="n">
        <f aca="false">$E24*BJ24</f>
        <v>0</v>
      </c>
      <c r="BL24" s="26"/>
      <c r="BM24" s="25" t="n">
        <f aca="false">$E24*BL24</f>
        <v>0</v>
      </c>
      <c r="BN24" s="24" t="n">
        <f aca="false">BH24+BJ24-BL24</f>
        <v>0</v>
      </c>
      <c r="BO24" s="25" t="n">
        <f aca="false">BI24+BK24-BM24</f>
        <v>0</v>
      </c>
      <c r="BP24" s="26"/>
      <c r="BQ24" s="25" t="n">
        <f aca="false">$E24*BP24</f>
        <v>0</v>
      </c>
      <c r="BR24" s="26"/>
      <c r="BS24" s="25" t="n">
        <f aca="false">$E24*BR24</f>
        <v>0</v>
      </c>
      <c r="BT24" s="24" t="n">
        <f aca="false">BN24+BP24-BR24</f>
        <v>0</v>
      </c>
      <c r="BU24" s="25" t="n">
        <f aca="false">BO24+BQ24-BS24</f>
        <v>0</v>
      </c>
      <c r="BV24" s="24" t="n">
        <f aca="false">BD24+BJ24+BP24</f>
        <v>0</v>
      </c>
      <c r="BW24" s="25" t="n">
        <f aca="false">BE24+BK24+BQ24</f>
        <v>0</v>
      </c>
      <c r="BX24" s="24" t="n">
        <f aca="false">BF24+BL24+BR24</f>
        <v>0</v>
      </c>
      <c r="BY24" s="25" t="n">
        <f aca="false">BG24+BM24+BS24</f>
        <v>0</v>
      </c>
      <c r="BZ24" s="24" t="n">
        <f aca="false">BB24+BV24-BX24</f>
        <v>0</v>
      </c>
      <c r="CA24" s="25" t="n">
        <f aca="false">BC24+BW24-BY24</f>
        <v>0</v>
      </c>
      <c r="CB24" s="26"/>
      <c r="CC24" s="25" t="n">
        <f aca="false">$E24*CB24</f>
        <v>0</v>
      </c>
      <c r="CD24" s="26"/>
      <c r="CE24" s="25" t="n">
        <f aca="false">$E24*CD24</f>
        <v>0</v>
      </c>
      <c r="CF24" s="24" t="n">
        <f aca="false">BZ24+CB24-CD24</f>
        <v>0</v>
      </c>
      <c r="CG24" s="25" t="n">
        <f aca="false">CA24+CC24-CE24</f>
        <v>0</v>
      </c>
      <c r="CH24" s="26"/>
      <c r="CI24" s="25" t="n">
        <f aca="false">$E24*CH24</f>
        <v>0</v>
      </c>
      <c r="CJ24" s="26"/>
      <c r="CK24" s="25" t="n">
        <f aca="false">$E24*CJ24</f>
        <v>0</v>
      </c>
      <c r="CL24" s="24" t="n">
        <f aca="false">CF24+CH24-CJ24</f>
        <v>0</v>
      </c>
      <c r="CM24" s="25" t="n">
        <f aca="false">CG24+CI24-CK24</f>
        <v>0</v>
      </c>
      <c r="CN24" s="26"/>
      <c r="CO24" s="25" t="n">
        <f aca="false">$E24*CN24</f>
        <v>0</v>
      </c>
      <c r="CP24" s="26"/>
      <c r="CQ24" s="25" t="n">
        <f aca="false">$E24*CP24</f>
        <v>0</v>
      </c>
      <c r="CR24" s="24" t="n">
        <f aca="false">CL24+CN24-CP24</f>
        <v>0</v>
      </c>
      <c r="CS24" s="25" t="n">
        <f aca="false">CM24+CO24-CQ24</f>
        <v>0</v>
      </c>
      <c r="CT24" s="24" t="n">
        <f aca="false">CB24+CH24+CN24</f>
        <v>0</v>
      </c>
      <c r="CU24" s="25" t="n">
        <f aca="false">CC24+CI24+CO24</f>
        <v>0</v>
      </c>
      <c r="CV24" s="24" t="n">
        <f aca="false">CD24+CJ24+CP24</f>
        <v>0</v>
      </c>
      <c r="CW24" s="25" t="n">
        <f aca="false">CE24+CK24+CQ24</f>
        <v>0</v>
      </c>
      <c r="CX24" s="24" t="n">
        <f aca="false">BZ24+CT24-CV24</f>
        <v>0</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0</v>
      </c>
      <c r="DE24" s="25" t="n">
        <f aca="false">G24+DA24-DC24</f>
        <v>0</v>
      </c>
      <c r="DF24" s="2"/>
      <c r="DG24" s="2"/>
      <c r="DH24" s="2"/>
      <c r="DI24" s="2"/>
      <c r="DJ24" s="2"/>
      <c r="DK24" s="2"/>
      <c r="DL24" s="2"/>
      <c r="DM24" s="2"/>
      <c r="DN24" s="2"/>
      <c r="DO24" s="2"/>
      <c r="DP24" s="2"/>
      <c r="DQ24" s="2"/>
      <c r="DR24" s="2"/>
      <c r="DS24" s="2"/>
      <c r="DT24" s="2"/>
    </row>
    <row r="25" s="27" customFormat="true" ht="15.75" hidden="true" customHeight="false" outlineLevel="0" collapsed="false">
      <c r="A25" s="56"/>
      <c r="B25" s="56"/>
      <c r="C25" s="56"/>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24" t="n">
        <f aca="false">R25+T25-V25</f>
        <v>0</v>
      </c>
      <c r="Y25" s="25" t="n">
        <f aca="false">S25+U25-W25</f>
        <v>0</v>
      </c>
      <c r="Z25" s="24" t="n">
        <f aca="false">H25+N25+T25</f>
        <v>0</v>
      </c>
      <c r="AA25" s="25" t="n">
        <f aca="false">I25+O25+U25</f>
        <v>0</v>
      </c>
      <c r="AB25" s="24" t="n">
        <f aca="false">J25+P25+V25</f>
        <v>0</v>
      </c>
      <c r="AC25" s="25" t="n">
        <f aca="false">K25+Q25+W25</f>
        <v>0</v>
      </c>
      <c r="AD25" s="24" t="n">
        <f aca="false">F25+Z25-AB25</f>
        <v>0</v>
      </c>
      <c r="AE25" s="25" t="n">
        <f aca="false">G25+AA25-AC25</f>
        <v>0</v>
      </c>
      <c r="AF25" s="26"/>
      <c r="AG25" s="25" t="n">
        <f aca="false">$E25*AF25</f>
        <v>0</v>
      </c>
      <c r="AH25" s="26"/>
      <c r="AI25" s="25" t="n">
        <f aca="false">$E25*AH25</f>
        <v>0</v>
      </c>
      <c r="AJ25" s="24" t="n">
        <f aca="false">AD25+AF25-AH25</f>
        <v>0</v>
      </c>
      <c r="AK25" s="25" t="n">
        <f aca="false">AE25+AG25-AI25</f>
        <v>0</v>
      </c>
      <c r="AL25" s="26"/>
      <c r="AM25" s="25" t="n">
        <f aca="false">$E25*AL25</f>
        <v>0</v>
      </c>
      <c r="AN25" s="26"/>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0</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0</v>
      </c>
      <c r="DC25" s="25" t="n">
        <f aca="false">AC25+BA25+BY25+CW25</f>
        <v>0</v>
      </c>
      <c r="DD25" s="24" t="n">
        <f aca="false">F25+CZ25-DB25</f>
        <v>0</v>
      </c>
      <c r="DE25" s="25" t="n">
        <f aca="false">G25+DA25-DC25</f>
        <v>0</v>
      </c>
      <c r="DF25" s="2"/>
      <c r="DG25" s="2"/>
      <c r="DH25" s="2"/>
      <c r="DI25" s="2"/>
      <c r="DJ25" s="2"/>
      <c r="DK25" s="2"/>
      <c r="DL25" s="2"/>
      <c r="DM25" s="2"/>
      <c r="DN25" s="2"/>
      <c r="DO25" s="2"/>
      <c r="DP25" s="2"/>
      <c r="DQ25" s="2"/>
      <c r="DR25" s="2"/>
      <c r="DS25" s="2"/>
      <c r="DT25" s="2"/>
    </row>
    <row r="26" s="27" customFormat="true" ht="15.75" hidden="true" customHeight="false" outlineLevel="0" collapsed="false">
      <c r="A26" s="56"/>
      <c r="B26" s="56"/>
      <c r="C26" s="56"/>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24" t="n">
        <f aca="false">R26+T26-V26</f>
        <v>0</v>
      </c>
      <c r="Y26" s="25" t="n">
        <f aca="false">S26+U26-W26</f>
        <v>0</v>
      </c>
      <c r="Z26" s="24" t="n">
        <f aca="false">H26+N26+T26</f>
        <v>0</v>
      </c>
      <c r="AA26" s="25" t="n">
        <f aca="false">I26+O26+U26</f>
        <v>0</v>
      </c>
      <c r="AB26" s="24" t="n">
        <f aca="false">J26+P26+V26</f>
        <v>0</v>
      </c>
      <c r="AC26" s="25" t="n">
        <f aca="false">K26+Q26+W26</f>
        <v>0</v>
      </c>
      <c r="AD26" s="24" t="n">
        <f aca="false">F26+Z26-AB26</f>
        <v>0</v>
      </c>
      <c r="AE26" s="25" t="n">
        <f aca="false">G26+AA26-AC26</f>
        <v>0</v>
      </c>
      <c r="AF26" s="26"/>
      <c r="AG26" s="25" t="n">
        <f aca="false">$E26*AF26</f>
        <v>0</v>
      </c>
      <c r="AH26" s="26"/>
      <c r="AI26" s="25" t="n">
        <f aca="false">$E26*AH26</f>
        <v>0</v>
      </c>
      <c r="AJ26" s="24" t="n">
        <f aca="false">AD26+AF26-AH26</f>
        <v>0</v>
      </c>
      <c r="AK26" s="25" t="n">
        <f aca="false">AE26+AG26-AI26</f>
        <v>0</v>
      </c>
      <c r="AL26" s="26"/>
      <c r="AM26" s="25" t="n">
        <f aca="false">$E26*AL26</f>
        <v>0</v>
      </c>
      <c r="AN26" s="26"/>
      <c r="AO26" s="25" t="n">
        <f aca="false">$E26*AN26</f>
        <v>0</v>
      </c>
      <c r="AP26" s="24" t="n">
        <f aca="false">AJ26+AL26-AN26</f>
        <v>0</v>
      </c>
      <c r="AQ26" s="25" t="n">
        <f aca="false">AK26+AM26-AO26</f>
        <v>0</v>
      </c>
      <c r="AR26" s="26"/>
      <c r="AS26" s="25" t="n">
        <f aca="false">$E26*AR26</f>
        <v>0</v>
      </c>
      <c r="AT26" s="26"/>
      <c r="AU26" s="25" t="n">
        <f aca="false">$E26*AT26</f>
        <v>0</v>
      </c>
      <c r="AV26" s="24" t="n">
        <f aca="false">AP26+AR26-AT26</f>
        <v>0</v>
      </c>
      <c r="AW26" s="25" t="n">
        <f aca="false">AQ26+AS26-AU26</f>
        <v>0</v>
      </c>
      <c r="AX26" s="24" t="n">
        <f aca="false">AF26+AL26+AR26</f>
        <v>0</v>
      </c>
      <c r="AY26" s="25" t="n">
        <f aca="false">AG26+AM26+AS26</f>
        <v>0</v>
      </c>
      <c r="AZ26" s="24" t="n">
        <f aca="false">AH26+AN26+AT26</f>
        <v>0</v>
      </c>
      <c r="BA26" s="25" t="n">
        <f aca="false">AI26+AO26+AU26</f>
        <v>0</v>
      </c>
      <c r="BB26" s="24" t="n">
        <f aca="false">AD26+AX26-AZ26</f>
        <v>0</v>
      </c>
      <c r="BC26" s="25" t="n">
        <f aca="false">AE26+AY26-BA26</f>
        <v>0</v>
      </c>
      <c r="BD26" s="26"/>
      <c r="BE26" s="25" t="n">
        <f aca="false">$E26*BD26</f>
        <v>0</v>
      </c>
      <c r="BF26" s="26"/>
      <c r="BG26" s="25" t="n">
        <f aca="false">$E26*BF26</f>
        <v>0</v>
      </c>
      <c r="BH26" s="24" t="n">
        <f aca="false">BB26+BD26-BF26</f>
        <v>0</v>
      </c>
      <c r="BI26" s="25" t="n">
        <f aca="false">BC26+BE26-BG26</f>
        <v>0</v>
      </c>
      <c r="BJ26" s="26"/>
      <c r="BK26" s="25" t="n">
        <f aca="false">$E26*BJ26</f>
        <v>0</v>
      </c>
      <c r="BL26" s="26"/>
      <c r="BM26" s="25" t="n">
        <f aca="false">$E26*BL26</f>
        <v>0</v>
      </c>
      <c r="BN26" s="24" t="n">
        <f aca="false">BH26+BJ26-BL26</f>
        <v>0</v>
      </c>
      <c r="BO26" s="25" t="n">
        <f aca="false">BI26+BK26-BM26</f>
        <v>0</v>
      </c>
      <c r="BP26" s="26"/>
      <c r="BQ26" s="25" t="n">
        <f aca="false">$E26*BP26</f>
        <v>0</v>
      </c>
      <c r="BR26" s="26"/>
      <c r="BS26" s="25" t="n">
        <f aca="false">$E26*BR26</f>
        <v>0</v>
      </c>
      <c r="BT26" s="24" t="n">
        <f aca="false">BN26+BP26-BR26</f>
        <v>0</v>
      </c>
      <c r="BU26" s="25" t="n">
        <f aca="false">BO26+BQ26-BS26</f>
        <v>0</v>
      </c>
      <c r="BV26" s="24" t="n">
        <f aca="false">BD26+BJ26+BP26</f>
        <v>0</v>
      </c>
      <c r="BW26" s="25" t="n">
        <f aca="false">BE26+BK26+BQ26</f>
        <v>0</v>
      </c>
      <c r="BX26" s="24" t="n">
        <f aca="false">BF26+BL26+BR26</f>
        <v>0</v>
      </c>
      <c r="BY26" s="25" t="n">
        <f aca="false">BG26+BM26+BS26</f>
        <v>0</v>
      </c>
      <c r="BZ26" s="24" t="n">
        <f aca="false">BB26+BV26-BX26</f>
        <v>0</v>
      </c>
      <c r="CA26" s="25" t="n">
        <f aca="false">BC26+BW26-BY26</f>
        <v>0</v>
      </c>
      <c r="CB26" s="26"/>
      <c r="CC26" s="25" t="n">
        <f aca="false">$E26*CB26</f>
        <v>0</v>
      </c>
      <c r="CD26" s="26"/>
      <c r="CE26" s="25" t="n">
        <f aca="false">$E26*CD26</f>
        <v>0</v>
      </c>
      <c r="CF26" s="24" t="n">
        <f aca="false">BZ26+CB26-CD26</f>
        <v>0</v>
      </c>
      <c r="CG26" s="25" t="n">
        <f aca="false">CA26+CC26-CE26</f>
        <v>0</v>
      </c>
      <c r="CH26" s="26"/>
      <c r="CI26" s="25" t="n">
        <f aca="false">$E26*CH26</f>
        <v>0</v>
      </c>
      <c r="CJ26" s="26"/>
      <c r="CK26" s="25" t="n">
        <f aca="false">$E26*CJ26</f>
        <v>0</v>
      </c>
      <c r="CL26" s="24" t="n">
        <f aca="false">CF26+CH26-CJ26</f>
        <v>0</v>
      </c>
      <c r="CM26" s="25" t="n">
        <f aca="false">CG26+CI26-CK26</f>
        <v>0</v>
      </c>
      <c r="CN26" s="26"/>
      <c r="CO26" s="25" t="n">
        <f aca="false">$E26*CN26</f>
        <v>0</v>
      </c>
      <c r="CP26" s="26"/>
      <c r="CQ26" s="25" t="n">
        <f aca="false">$E26*CP26</f>
        <v>0</v>
      </c>
      <c r="CR26" s="24" t="n">
        <f aca="false">CL26+CN26-CP26</f>
        <v>0</v>
      </c>
      <c r="CS26" s="25" t="n">
        <f aca="false">CM26+CO26-CQ26</f>
        <v>0</v>
      </c>
      <c r="CT26" s="24" t="n">
        <f aca="false">CB26+CH26+CN26</f>
        <v>0</v>
      </c>
      <c r="CU26" s="25" t="n">
        <f aca="false">CC26+CI26+CO26</f>
        <v>0</v>
      </c>
      <c r="CV26" s="24" t="n">
        <f aca="false">CD26+CJ26+CP26</f>
        <v>0</v>
      </c>
      <c r="CW26" s="25" t="n">
        <f aca="false">CE26+CK26+CQ26</f>
        <v>0</v>
      </c>
      <c r="CX26" s="24" t="n">
        <f aca="false">BZ26+CT26-CV26</f>
        <v>0</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0</v>
      </c>
      <c r="DE26" s="25" t="n">
        <f aca="false">G26+DA26-DC26</f>
        <v>0</v>
      </c>
      <c r="DF26" s="2"/>
      <c r="DG26" s="2"/>
      <c r="DH26" s="2"/>
      <c r="DI26" s="2"/>
      <c r="DJ26" s="2"/>
      <c r="DK26" s="2"/>
      <c r="DL26" s="2"/>
      <c r="DM26" s="2"/>
      <c r="DN26" s="2"/>
      <c r="DO26" s="2"/>
      <c r="DP26" s="2"/>
      <c r="DQ26" s="2"/>
      <c r="DR26" s="2"/>
      <c r="DS26" s="2"/>
      <c r="DT26" s="2"/>
    </row>
    <row r="27" s="27" customFormat="true" ht="15.75" hidden="true" customHeight="false" outlineLevel="0" collapsed="false">
      <c r="A27" s="56"/>
      <c r="B27" s="56"/>
      <c r="C27" s="56"/>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24" t="n">
        <f aca="false">R27+T27-V27</f>
        <v>0</v>
      </c>
      <c r="Y27" s="25" t="n">
        <f aca="false">S27+U27-W27</f>
        <v>0</v>
      </c>
      <c r="Z27" s="24" t="n">
        <f aca="false">H27+N27+T27</f>
        <v>0</v>
      </c>
      <c r="AA27" s="25" t="n">
        <f aca="false">I27+O27+U27</f>
        <v>0</v>
      </c>
      <c r="AB27" s="24" t="n">
        <f aca="false">J27+P27+V27</f>
        <v>0</v>
      </c>
      <c r="AC27" s="25" t="n">
        <f aca="false">K27+Q27+W27</f>
        <v>0</v>
      </c>
      <c r="AD27" s="24" t="n">
        <f aca="false">F27+Z27-AB27</f>
        <v>0</v>
      </c>
      <c r="AE27" s="25" t="n">
        <f aca="false">G27+AA27-AC27</f>
        <v>0</v>
      </c>
      <c r="AF27" s="26"/>
      <c r="AG27" s="25" t="n">
        <f aca="false">$E27*AF27</f>
        <v>0</v>
      </c>
      <c r="AH27" s="26"/>
      <c r="AI27" s="25" t="n">
        <f aca="false">$E27*AH27</f>
        <v>0</v>
      </c>
      <c r="AJ27" s="24" t="n">
        <f aca="false">AD27+AF27-AH27</f>
        <v>0</v>
      </c>
      <c r="AK27" s="25" t="n">
        <f aca="false">AE27+AG27-AI27</f>
        <v>0</v>
      </c>
      <c r="AL27" s="26"/>
      <c r="AM27" s="25" t="n">
        <f aca="false">$E27*AL27</f>
        <v>0</v>
      </c>
      <c r="AN27" s="26"/>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0</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0</v>
      </c>
      <c r="DC27" s="25" t="n">
        <f aca="false">AC27+BA27+BY27+CW27</f>
        <v>0</v>
      </c>
      <c r="DD27" s="24" t="n">
        <f aca="false">F27+CZ27-DB27</f>
        <v>0</v>
      </c>
      <c r="DE27" s="25" t="n">
        <f aca="false">G27+DA27-DC27</f>
        <v>0</v>
      </c>
      <c r="DF27" s="2"/>
      <c r="DG27" s="2"/>
      <c r="DH27" s="2"/>
      <c r="DI27" s="2"/>
      <c r="DJ27" s="2"/>
      <c r="DK27" s="2"/>
      <c r="DL27" s="2"/>
      <c r="DM27" s="2"/>
      <c r="DN27" s="2"/>
      <c r="DO27" s="2"/>
      <c r="DP27" s="2"/>
      <c r="DQ27" s="2"/>
      <c r="DR27" s="2"/>
      <c r="DS27" s="2"/>
      <c r="DT27" s="2"/>
    </row>
    <row r="28" s="27" customFormat="true" ht="15.75" hidden="true" customHeight="false" outlineLevel="0" collapsed="false">
      <c r="A28" s="56"/>
      <c r="B28" s="56"/>
      <c r="C28" s="56"/>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24" t="n">
        <f aca="false">R28+T28-V28</f>
        <v>0</v>
      </c>
      <c r="Y28" s="25" t="n">
        <f aca="false">S28+U28-W28</f>
        <v>0</v>
      </c>
      <c r="Z28" s="24" t="n">
        <f aca="false">H28+N28+T28</f>
        <v>0</v>
      </c>
      <c r="AA28" s="25" t="n">
        <f aca="false">I28+O28+U28</f>
        <v>0</v>
      </c>
      <c r="AB28" s="24" t="n">
        <f aca="false">J28+P28+V28</f>
        <v>0</v>
      </c>
      <c r="AC28" s="25" t="n">
        <f aca="false">K28+Q28+W28</f>
        <v>0</v>
      </c>
      <c r="AD28" s="24" t="n">
        <f aca="false">F28+Z28-AB28</f>
        <v>0</v>
      </c>
      <c r="AE28" s="25" t="n">
        <f aca="false">G28+AA28-AC28</f>
        <v>0</v>
      </c>
      <c r="AF28" s="26"/>
      <c r="AG28" s="25" t="n">
        <f aca="false">$E28*AF28</f>
        <v>0</v>
      </c>
      <c r="AH28" s="26"/>
      <c r="AI28" s="25" t="n">
        <f aca="false">$E28*AH28</f>
        <v>0</v>
      </c>
      <c r="AJ28" s="24" t="n">
        <f aca="false">AD28+AF28-AH28</f>
        <v>0</v>
      </c>
      <c r="AK28" s="25"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0</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0</v>
      </c>
      <c r="DC28" s="25" t="n">
        <f aca="false">AC28+BA28+BY28+CW28</f>
        <v>0</v>
      </c>
      <c r="DD28" s="24" t="n">
        <f aca="false">F28+CZ28-DB28</f>
        <v>0</v>
      </c>
      <c r="DE28" s="25" t="n">
        <f aca="false">G28+DA28-DC28</f>
        <v>0</v>
      </c>
      <c r="DF28" s="2"/>
      <c r="DG28" s="2"/>
      <c r="DH28" s="2"/>
      <c r="DI28" s="2"/>
      <c r="DJ28" s="2"/>
      <c r="DK28" s="2"/>
      <c r="DL28" s="2"/>
      <c r="DM28" s="2"/>
      <c r="DN28" s="2"/>
      <c r="DO28" s="2"/>
      <c r="DP28" s="2"/>
      <c r="DQ28" s="2"/>
      <c r="DR28" s="2"/>
      <c r="DS28" s="2"/>
      <c r="DT28" s="2"/>
    </row>
    <row r="29" s="27" customFormat="true" ht="15.75" hidden="true" customHeight="false" outlineLevel="0" collapsed="false">
      <c r="A29" s="56"/>
      <c r="B29" s="56"/>
      <c r="C29" s="56"/>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24" t="n">
        <f aca="false">R29+T29-V29</f>
        <v>0</v>
      </c>
      <c r="Y29" s="25" t="n">
        <f aca="false">S29+U29-W29</f>
        <v>0</v>
      </c>
      <c r="Z29" s="24" t="n">
        <f aca="false">H29+N29+T29</f>
        <v>0</v>
      </c>
      <c r="AA29" s="25" t="n">
        <f aca="false">I29+O29+U29</f>
        <v>0</v>
      </c>
      <c r="AB29" s="24" t="n">
        <f aca="false">J29+P29+V29</f>
        <v>0</v>
      </c>
      <c r="AC29" s="25" t="n">
        <f aca="false">K29+Q29+W29</f>
        <v>0</v>
      </c>
      <c r="AD29" s="24" t="n">
        <f aca="false">F29+Z29-AB29</f>
        <v>0</v>
      </c>
      <c r="AE29" s="25" t="n">
        <f aca="false">G29+AA29-AC29</f>
        <v>0</v>
      </c>
      <c r="AF29" s="26"/>
      <c r="AG29" s="25" t="n">
        <f aca="false">$E29*AF29</f>
        <v>0</v>
      </c>
      <c r="AH29" s="26"/>
      <c r="AI29" s="25" t="n">
        <f aca="false">$E29*AH29</f>
        <v>0</v>
      </c>
      <c r="AJ29" s="24" t="n">
        <f aca="false">AD29+AF29-AH29</f>
        <v>0</v>
      </c>
      <c r="AK29" s="25"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0</v>
      </c>
      <c r="DE29" s="25" t="n">
        <f aca="false">G29+DA29-DC29</f>
        <v>0</v>
      </c>
      <c r="DF29" s="2"/>
      <c r="DG29" s="2"/>
      <c r="DH29" s="2"/>
      <c r="DI29" s="2"/>
      <c r="DJ29" s="2"/>
      <c r="DK29" s="2"/>
      <c r="DL29" s="2"/>
      <c r="DM29" s="2"/>
      <c r="DN29" s="2"/>
      <c r="DO29" s="2"/>
      <c r="DP29" s="2"/>
      <c r="DQ29" s="2"/>
      <c r="DR29" s="2"/>
      <c r="DS29" s="2"/>
      <c r="DT29" s="2"/>
    </row>
    <row r="30" s="27" customFormat="true" ht="15.75" hidden="true" customHeight="false" outlineLevel="0" collapsed="false">
      <c r="A30" s="56"/>
      <c r="B30" s="56"/>
      <c r="C30" s="56"/>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24" t="n">
        <f aca="false">R30+T30-V30</f>
        <v>0</v>
      </c>
      <c r="Y30" s="25" t="n">
        <f aca="false">S30+U30-W30</f>
        <v>0</v>
      </c>
      <c r="Z30" s="24" t="n">
        <f aca="false">H30+N30+T30</f>
        <v>0</v>
      </c>
      <c r="AA30" s="25" t="n">
        <f aca="false">I30+O30+U30</f>
        <v>0</v>
      </c>
      <c r="AB30" s="24" t="n">
        <f aca="false">J30+P30+V30</f>
        <v>0</v>
      </c>
      <c r="AC30" s="25" t="n">
        <f aca="false">K30+Q30+W30</f>
        <v>0</v>
      </c>
      <c r="AD30" s="24" t="n">
        <f aca="false">F30+Z30-AB30</f>
        <v>0</v>
      </c>
      <c r="AE30" s="25" t="n">
        <f aca="false">G30+AA30-AC30</f>
        <v>0</v>
      </c>
      <c r="AF30" s="26"/>
      <c r="AG30" s="25" t="n">
        <f aca="false">$E30*AF30</f>
        <v>0</v>
      </c>
      <c r="AH30" s="26"/>
      <c r="AI30" s="25" t="n">
        <f aca="false">$E30*AH30</f>
        <v>0</v>
      </c>
      <c r="AJ30" s="24" t="n">
        <f aca="false">AD30+AF30-AH30</f>
        <v>0</v>
      </c>
      <c r="AK30" s="25"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0</v>
      </c>
      <c r="DC30" s="25" t="n">
        <f aca="false">AC30+BA30+BY30+CW30</f>
        <v>0</v>
      </c>
      <c r="DD30" s="24" t="n">
        <f aca="false">F30+CZ30-DB30</f>
        <v>0</v>
      </c>
      <c r="DE30" s="25" t="n">
        <f aca="false">G30+DA30-DC30</f>
        <v>0</v>
      </c>
      <c r="DF30" s="2"/>
      <c r="DG30" s="2"/>
      <c r="DH30" s="2"/>
      <c r="DI30" s="2"/>
      <c r="DJ30" s="2"/>
      <c r="DK30" s="2"/>
      <c r="DL30" s="2"/>
      <c r="DM30" s="2"/>
      <c r="DN30" s="2"/>
      <c r="DO30" s="2"/>
      <c r="DP30" s="2"/>
      <c r="DQ30" s="2"/>
      <c r="DR30" s="2"/>
      <c r="DS30" s="2"/>
      <c r="DT30" s="2"/>
    </row>
    <row r="31" s="27" customFormat="true" ht="15.75" hidden="true" customHeight="false" outlineLevel="0" collapsed="false">
      <c r="A31" s="56"/>
      <c r="B31" s="56"/>
      <c r="C31" s="56"/>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24" t="n">
        <f aca="false">R31+T31-V31</f>
        <v>0</v>
      </c>
      <c r="Y31" s="25"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15.75" hidden="true" customHeight="false" outlineLevel="0" collapsed="false">
      <c r="A32" s="56"/>
      <c r="B32" s="56"/>
      <c r="C32" s="56"/>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24" t="n">
        <f aca="false">R32+T32-V32</f>
        <v>0</v>
      </c>
      <c r="Y32" s="25"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c r="DO32" s="2"/>
      <c r="DP32" s="2"/>
      <c r="DQ32" s="2"/>
      <c r="DR32" s="2"/>
      <c r="DS32" s="2"/>
      <c r="DT32" s="2"/>
    </row>
    <row r="33" s="27" customFormat="true" ht="15.75" hidden="true" customHeight="false" outlineLevel="0" collapsed="false">
      <c r="A33" s="56"/>
      <c r="B33" s="56"/>
      <c r="C33" s="56"/>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24" t="n">
        <f aca="false">R33+T33-V33</f>
        <v>0</v>
      </c>
      <c r="Y33" s="25"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5.75" hidden="true" customHeight="false" outlineLevel="0" collapsed="false">
      <c r="A34" s="56"/>
      <c r="B34" s="56"/>
      <c r="C34" s="56"/>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24" t="n">
        <f aca="false">R34+T34-V34</f>
        <v>0</v>
      </c>
      <c r="Y34" s="25"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5.75" hidden="true" customHeight="false" outlineLevel="0" collapsed="false">
      <c r="A35" s="56"/>
      <c r="B35" s="56"/>
      <c r="C35" s="56"/>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24" t="n">
        <f aca="false">R35+T35-V35</f>
        <v>0</v>
      </c>
      <c r="Y35" s="25"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5.75" hidden="true" customHeight="false" outlineLevel="0" collapsed="false">
      <c r="A36" s="56"/>
      <c r="B36" s="56"/>
      <c r="C36" s="56"/>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24" t="n">
        <f aca="false">R36+T36-V36</f>
        <v>0</v>
      </c>
      <c r="Y36" s="25"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5.75" hidden="true" customHeight="false" outlineLevel="0" collapsed="false">
      <c r="A37" s="56"/>
      <c r="B37" s="56"/>
      <c r="C37" s="56"/>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24" t="n">
        <f aca="false">R37+T37-V37</f>
        <v>0</v>
      </c>
      <c r="Y37" s="25"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5.75" hidden="true" customHeight="false" outlineLevel="0" collapsed="false">
      <c r="A38" s="56"/>
      <c r="B38" s="56"/>
      <c r="C38" s="56"/>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24" t="n">
        <f aca="false">R38+T38-V38</f>
        <v>0</v>
      </c>
      <c r="Y38" s="25"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5.75" hidden="true" customHeight="false" outlineLevel="0" collapsed="false">
      <c r="A39" s="56"/>
      <c r="B39" s="56"/>
      <c r="C39" s="56"/>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24" t="n">
        <f aca="false">R39+T39-V39</f>
        <v>0</v>
      </c>
      <c r="Y39" s="25"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30" customFormat="true" ht="15.75" hidden="false" customHeight="false" outlineLevel="0" collapsed="false">
      <c r="A40" s="56"/>
      <c r="B40" s="56"/>
      <c r="C40" s="56"/>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24" t="n">
        <f aca="false">R40+T40-V40</f>
        <v>0</v>
      </c>
      <c r="Y40" s="25"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43"/>
      <c r="DG40" s="43"/>
      <c r="DH40" s="43"/>
      <c r="DI40" s="43"/>
      <c r="DJ40" s="43"/>
      <c r="DK40" s="43"/>
      <c r="DL40" s="43"/>
      <c r="DM40" s="43"/>
      <c r="DN40" s="43"/>
      <c r="DO40" s="43"/>
      <c r="DP40" s="43"/>
      <c r="DQ40" s="43"/>
      <c r="DR40" s="43"/>
      <c r="DS40" s="43"/>
      <c r="DT40" s="43"/>
    </row>
    <row r="41" s="42" customFormat="true" ht="30" hidden="false" customHeight="true" outlineLevel="0" collapsed="false">
      <c r="A41" s="61"/>
      <c r="B41" s="61"/>
      <c r="C41" s="61"/>
      <c r="D41" s="61"/>
      <c r="E41" s="62"/>
      <c r="F41" s="63" t="n">
        <f aca="false">SUM(F10:F40)</f>
        <v>0</v>
      </c>
      <c r="G41" s="62" t="n">
        <f aca="false">SUM(G10:G40)</f>
        <v>0</v>
      </c>
      <c r="H41" s="63" t="n">
        <f aca="false">SUM(H10:H40)</f>
        <v>0</v>
      </c>
      <c r="I41" s="62" t="n">
        <f aca="false">SUM(I10:I40)</f>
        <v>0</v>
      </c>
      <c r="J41" s="63" t="n">
        <f aca="false">SUM(J10:J40)</f>
        <v>0</v>
      </c>
      <c r="K41" s="62" t="n">
        <f aca="false">SUM(K10:K40)</f>
        <v>0</v>
      </c>
      <c r="L41" s="63" t="n">
        <f aca="false">SUM(L10:L40)</f>
        <v>0</v>
      </c>
      <c r="M41" s="62" t="n">
        <f aca="false">SUM(M10:M40)</f>
        <v>0</v>
      </c>
      <c r="N41" s="63" t="n">
        <f aca="false">SUM(N10:N40)</f>
        <v>0</v>
      </c>
      <c r="O41" s="62" t="n">
        <f aca="false">SUM(O10:O40)</f>
        <v>0</v>
      </c>
      <c r="P41" s="63" t="n">
        <f aca="false">SUM(P10:P40)</f>
        <v>0</v>
      </c>
      <c r="Q41" s="62" t="n">
        <f aca="false">SUM(Q10:Q40)</f>
        <v>0</v>
      </c>
      <c r="R41" s="63" t="n">
        <f aca="false">SUM(R10:R40)</f>
        <v>0</v>
      </c>
      <c r="S41" s="62" t="n">
        <f aca="false">SUM(S10:S40)</f>
        <v>0</v>
      </c>
      <c r="T41" s="63" t="n">
        <f aca="false">SUM(T10:T40)</f>
        <v>0</v>
      </c>
      <c r="U41" s="62" t="n">
        <f aca="false">SUM(U10:U40)</f>
        <v>0</v>
      </c>
      <c r="V41" s="63" t="n">
        <f aca="false">SUM(V10:V40)</f>
        <v>0</v>
      </c>
      <c r="W41" s="62" t="n">
        <f aca="false">SUM(W10:W40)</f>
        <v>0</v>
      </c>
      <c r="X41" s="63" t="n">
        <f aca="false">SUM(X10:X40)</f>
        <v>0</v>
      </c>
      <c r="Y41" s="62" t="n">
        <f aca="false">SUM(Y10:Y40)</f>
        <v>0</v>
      </c>
      <c r="Z41" s="63" t="n">
        <f aca="false">SUM(Z10:Z40)</f>
        <v>0</v>
      </c>
      <c r="AA41" s="62" t="n">
        <f aca="false">SUM(AA10:AA40)</f>
        <v>0</v>
      </c>
      <c r="AB41" s="63" t="n">
        <f aca="false">SUM(AB10:AB40)</f>
        <v>0</v>
      </c>
      <c r="AC41" s="62" t="n">
        <f aca="false">SUM(AC10:AC40)</f>
        <v>0</v>
      </c>
      <c r="AD41" s="63" t="n">
        <f aca="false">SUM(AD10:AD40)</f>
        <v>0</v>
      </c>
      <c r="AE41" s="62" t="n">
        <f aca="false">SUM(AE10:AE40)</f>
        <v>0</v>
      </c>
      <c r="AF41" s="63" t="n">
        <f aca="false">SUM(AF10:AF40)</f>
        <v>50</v>
      </c>
      <c r="AG41" s="62" t="n">
        <f aca="false">SUM(AG10:AG40)</f>
        <v>0</v>
      </c>
      <c r="AH41" s="63" t="n">
        <f aca="false">SUM(AH10:AH40)</f>
        <v>15</v>
      </c>
      <c r="AI41" s="62" t="n">
        <f aca="false">SUM(AI10:AI40)</f>
        <v>0</v>
      </c>
      <c r="AJ41" s="63" t="n">
        <f aca="false">SUM(AJ10:AJ40)</f>
        <v>35</v>
      </c>
      <c r="AK41" s="62" t="n">
        <f aca="false">SUM(AK10:AK40)</f>
        <v>0</v>
      </c>
      <c r="AL41" s="63" t="n">
        <f aca="false">SUM(AL10:AL40)</f>
        <v>0</v>
      </c>
      <c r="AM41" s="62" t="n">
        <f aca="false">SUM(AM10:AM40)</f>
        <v>0</v>
      </c>
      <c r="AN41" s="63" t="n">
        <f aca="false">SUM(AN10:AN40)</f>
        <v>0</v>
      </c>
      <c r="AO41" s="62" t="n">
        <f aca="false">SUM(AO10:AO40)</f>
        <v>0</v>
      </c>
      <c r="AP41" s="63" t="n">
        <f aca="false">SUM(AP10:AP40)</f>
        <v>35</v>
      </c>
      <c r="AQ41" s="62" t="n">
        <f aca="false">SUM(AQ10:AQ40)</f>
        <v>0</v>
      </c>
      <c r="AR41" s="63" t="n">
        <f aca="false">SUM(AR10:AR40)</f>
        <v>0</v>
      </c>
      <c r="AS41" s="62" t="n">
        <f aca="false">SUM(AS10:AS40)</f>
        <v>0</v>
      </c>
      <c r="AT41" s="63" t="n">
        <f aca="false">SUM(AT10:AT40)</f>
        <v>0</v>
      </c>
      <c r="AU41" s="62" t="n">
        <f aca="false">SUM(AU10:AU40)</f>
        <v>0</v>
      </c>
      <c r="AV41" s="63" t="n">
        <f aca="false">SUM(AV10:AV40)</f>
        <v>35</v>
      </c>
      <c r="AW41" s="62" t="n">
        <f aca="false">SUM(AW10:AW40)</f>
        <v>0</v>
      </c>
      <c r="AX41" s="63" t="n">
        <f aca="false">SUM(AX10:AX40)</f>
        <v>50</v>
      </c>
      <c r="AY41" s="62" t="n">
        <f aca="false">SUM(AY10:AY40)</f>
        <v>0</v>
      </c>
      <c r="AZ41" s="63" t="n">
        <f aca="false">SUM(AZ10:AZ40)</f>
        <v>15</v>
      </c>
      <c r="BA41" s="62" t="n">
        <f aca="false">SUM(BA10:BA40)</f>
        <v>0</v>
      </c>
      <c r="BB41" s="63" t="n">
        <f aca="false">SUM(BB10:BB40)</f>
        <v>35</v>
      </c>
      <c r="BC41" s="62" t="n">
        <f aca="false">SUM(BC10:BC40)</f>
        <v>0</v>
      </c>
      <c r="BD41" s="63" t="n">
        <f aca="false">SUM(BD10:BD40)</f>
        <v>0</v>
      </c>
      <c r="BE41" s="62" t="n">
        <f aca="false">SUM(BE10:BE40)</f>
        <v>0</v>
      </c>
      <c r="BF41" s="63" t="n">
        <f aca="false">SUM(BF10:BF40)</f>
        <v>0</v>
      </c>
      <c r="BG41" s="62" t="n">
        <f aca="false">SUM(BG10:BG40)</f>
        <v>0</v>
      </c>
      <c r="BH41" s="63" t="n">
        <f aca="false">SUM(BH10:BH40)</f>
        <v>35</v>
      </c>
      <c r="BI41" s="62" t="n">
        <f aca="false">SUM(BI10:BI40)</f>
        <v>0</v>
      </c>
      <c r="BJ41" s="63" t="n">
        <f aca="false">SUM(BJ10:BJ40)</f>
        <v>0</v>
      </c>
      <c r="BK41" s="62" t="n">
        <f aca="false">SUM(BK10:BK40)</f>
        <v>0</v>
      </c>
      <c r="BL41" s="63" t="n">
        <f aca="false">SUM(BL10:BL40)</f>
        <v>0</v>
      </c>
      <c r="BM41" s="62" t="n">
        <f aca="false">SUM(BM10:BM40)</f>
        <v>0</v>
      </c>
      <c r="BN41" s="63" t="n">
        <f aca="false">SUM(BN10:BN40)</f>
        <v>35</v>
      </c>
      <c r="BO41" s="62" t="n">
        <f aca="false">SUM(BO10:BO40)</f>
        <v>0</v>
      </c>
      <c r="BP41" s="63" t="n">
        <f aca="false">SUM(BP10:BP40)</f>
        <v>0</v>
      </c>
      <c r="BQ41" s="62" t="n">
        <f aca="false">SUM(BQ10:BQ40)</f>
        <v>0</v>
      </c>
      <c r="BR41" s="63" t="n">
        <f aca="false">SUM(BR10:BR40)</f>
        <v>0</v>
      </c>
      <c r="BS41" s="62" t="n">
        <f aca="false">SUM(BS10:BS40)</f>
        <v>0</v>
      </c>
      <c r="BT41" s="63" t="n">
        <f aca="false">SUM(BT10:BT40)</f>
        <v>35</v>
      </c>
      <c r="BU41" s="62" t="n">
        <f aca="false">SUM(BU10:BU40)</f>
        <v>0</v>
      </c>
      <c r="BV41" s="63" t="n">
        <f aca="false">SUM(BV10:BV40)</f>
        <v>0</v>
      </c>
      <c r="BW41" s="62" t="n">
        <f aca="false">SUM(BW10:BW40)</f>
        <v>0</v>
      </c>
      <c r="BX41" s="63" t="n">
        <f aca="false">SUM(BX10:BX40)</f>
        <v>0</v>
      </c>
      <c r="BY41" s="62" t="n">
        <f aca="false">SUM(BY10:BY40)</f>
        <v>0</v>
      </c>
      <c r="BZ41" s="63" t="n">
        <f aca="false">SUM(BZ10:BZ40)</f>
        <v>35</v>
      </c>
      <c r="CA41" s="62" t="n">
        <f aca="false">SUM(CA10:CA40)</f>
        <v>0</v>
      </c>
      <c r="CB41" s="63" t="n">
        <f aca="false">SUM(CB10:CB40)</f>
        <v>0</v>
      </c>
      <c r="CC41" s="62" t="n">
        <f aca="false">SUM(CC10:CC40)</f>
        <v>0</v>
      </c>
      <c r="CD41" s="63" t="n">
        <f aca="false">SUM(CD10:CD40)</f>
        <v>0</v>
      </c>
      <c r="CE41" s="62" t="n">
        <f aca="false">SUM(CE10:CE40)</f>
        <v>0</v>
      </c>
      <c r="CF41" s="63" t="n">
        <f aca="false">SUM(CF10:CF40)</f>
        <v>35</v>
      </c>
      <c r="CG41" s="62" t="n">
        <f aca="false">SUM(CG10:CG40)</f>
        <v>0</v>
      </c>
      <c r="CH41" s="63" t="n">
        <f aca="false">SUM(CH10:CH40)</f>
        <v>0</v>
      </c>
      <c r="CI41" s="62" t="n">
        <f aca="false">SUM(CI10:CI40)</f>
        <v>0</v>
      </c>
      <c r="CJ41" s="63" t="n">
        <f aca="false">SUM(CJ10:CJ40)</f>
        <v>0</v>
      </c>
      <c r="CK41" s="62" t="n">
        <f aca="false">SUM(CK10:CK40)</f>
        <v>0</v>
      </c>
      <c r="CL41" s="63" t="n">
        <f aca="false">SUM(CL10:CL40)</f>
        <v>35</v>
      </c>
      <c r="CM41" s="62" t="n">
        <f aca="false">SUM(CM10:CM40)</f>
        <v>0</v>
      </c>
      <c r="CN41" s="63" t="n">
        <f aca="false">SUM(CN10:CN40)</f>
        <v>0</v>
      </c>
      <c r="CO41" s="62" t="n">
        <f aca="false">SUM(CO10:CO40)</f>
        <v>0</v>
      </c>
      <c r="CP41" s="63" t="n">
        <f aca="false">SUM(CP10:CP40)</f>
        <v>0</v>
      </c>
      <c r="CQ41" s="62" t="n">
        <f aca="false">SUM(CQ10:CQ40)</f>
        <v>0</v>
      </c>
      <c r="CR41" s="63" t="n">
        <f aca="false">SUM(CR10:CR40)</f>
        <v>35</v>
      </c>
      <c r="CS41" s="62" t="n">
        <f aca="false">SUM(CS10:CS40)</f>
        <v>0</v>
      </c>
      <c r="CT41" s="63" t="n">
        <f aca="false">SUM(CT10:CT40)</f>
        <v>0</v>
      </c>
      <c r="CU41" s="62" t="n">
        <f aca="false">SUM(CU10:CU40)</f>
        <v>0</v>
      </c>
      <c r="CV41" s="63" t="n">
        <f aca="false">SUM(CV10:CV40)</f>
        <v>0</v>
      </c>
      <c r="CW41" s="62" t="n">
        <f aca="false">SUM(CW10:CW40)</f>
        <v>0</v>
      </c>
      <c r="CX41" s="63" t="n">
        <f aca="false">SUM(CX10:CX40)</f>
        <v>35</v>
      </c>
      <c r="CY41" s="62" t="n">
        <f aca="false">SUM(CY10:CY40)</f>
        <v>0</v>
      </c>
      <c r="CZ41" s="63" t="n">
        <f aca="false">SUM(CZ10:CZ40)</f>
        <v>50</v>
      </c>
      <c r="DA41" s="62" t="n">
        <f aca="false">SUM(DA10:DA40)</f>
        <v>0</v>
      </c>
      <c r="DB41" s="63" t="n">
        <f aca="false">SUM(DB10:DB40)</f>
        <v>15</v>
      </c>
      <c r="DC41" s="62" t="n">
        <f aca="false">SUM(DC10:DC40)</f>
        <v>0</v>
      </c>
      <c r="DD41" s="63" t="n">
        <f aca="false">SUM(DD10:DD40)</f>
        <v>35</v>
      </c>
      <c r="DE41" s="62" t="n">
        <f aca="false">SUM(DE10:DE40)</f>
        <v>0</v>
      </c>
      <c r="DF41" s="64"/>
      <c r="DG41" s="64"/>
      <c r="DH41" s="64"/>
      <c r="DI41" s="64"/>
      <c r="DJ41" s="64"/>
      <c r="DK41" s="64"/>
      <c r="DL41" s="64"/>
      <c r="DM41" s="64"/>
      <c r="DN41" s="64"/>
      <c r="DO41" s="64"/>
      <c r="DP41" s="64"/>
      <c r="DQ41" s="64"/>
      <c r="DR41" s="64"/>
      <c r="DS41" s="64"/>
      <c r="DT41" s="64"/>
    </row>
    <row r="42" s="43" customFormat="true" ht="15.75" hidden="false" customHeight="false" outlineLevel="0" collapsed="false">
      <c r="E42" s="44"/>
      <c r="F42" s="45"/>
      <c r="G42" s="44"/>
    </row>
    <row r="43" s="43" customFormat="true" ht="15.75" hidden="false" customHeight="false" outlineLevel="0" collapsed="false">
      <c r="E43" s="44"/>
      <c r="F43" s="45"/>
      <c r="G43" s="44"/>
    </row>
    <row r="44" s="43" customFormat="true" ht="15.75" hidden="false" customHeight="false" outlineLevel="0" collapsed="false">
      <c r="E44" s="44"/>
      <c r="F44" s="45"/>
      <c r="G44" s="44"/>
    </row>
    <row r="45" s="43" customFormat="true" ht="15.75" hidden="false" customHeight="false" outlineLevel="0" collapsed="false">
      <c r="E45" s="44"/>
      <c r="F45" s="45"/>
      <c r="G45" s="44"/>
    </row>
    <row r="46" s="43" customFormat="true" ht="15.75" hidden="false" customHeight="false" outlineLevel="0" collapsed="false">
      <c r="E46" s="44"/>
      <c r="F46" s="45"/>
      <c r="G46" s="44"/>
    </row>
    <row r="47" s="43" customFormat="true" ht="15.75" hidden="false" customHeight="false" outlineLevel="0" collapsed="false">
      <c r="E47" s="44"/>
      <c r="F47" s="45"/>
      <c r="G47" s="44"/>
    </row>
    <row r="48" s="43" customFormat="true" ht="15.75" hidden="false" customHeight="false" outlineLevel="0" collapsed="false">
      <c r="E48" s="44"/>
      <c r="F48" s="45"/>
      <c r="G48" s="44"/>
    </row>
    <row r="49" s="43" customFormat="true" ht="15.75" hidden="false" customHeight="false" outlineLevel="0" collapsed="false">
      <c r="E49" s="44"/>
      <c r="F49" s="45"/>
      <c r="G49" s="44"/>
    </row>
    <row r="50" s="43" customFormat="true" ht="15.75" hidden="false" customHeight="false" outlineLevel="0" collapsed="false">
      <c r="E50" s="44"/>
      <c r="F50" s="45"/>
      <c r="G50" s="44"/>
    </row>
    <row r="51" s="43" customFormat="true" ht="15.75" hidden="false" customHeight="false" outlineLevel="0" collapsed="false">
      <c r="E51" s="44"/>
      <c r="F51" s="45"/>
      <c r="G51" s="44"/>
    </row>
    <row r="52" s="43" customFormat="true" ht="15.75" hidden="false" customHeight="false" outlineLevel="0" collapsed="false">
      <c r="E52" s="44"/>
      <c r="F52" s="45"/>
      <c r="G52" s="44"/>
    </row>
    <row r="53" s="43" customFormat="true" ht="15.75" hidden="false" customHeight="false" outlineLevel="0" collapsed="false">
      <c r="E53" s="44"/>
      <c r="F53" s="45"/>
      <c r="G53" s="44"/>
    </row>
    <row r="54" s="43" customFormat="true" ht="15.75" hidden="false" customHeight="false" outlineLevel="0" collapsed="false">
      <c r="E54" s="44"/>
      <c r="F54" s="45"/>
      <c r="G54" s="44"/>
    </row>
    <row r="55" s="43" customFormat="true" ht="15.75" hidden="false" customHeight="false" outlineLevel="0" collapsed="false">
      <c r="E55" s="44"/>
      <c r="F55" s="45"/>
      <c r="G55" s="44"/>
    </row>
    <row r="56" s="43" customFormat="true" ht="15.75" hidden="false" customHeight="false" outlineLevel="0" collapsed="false">
      <c r="E56" s="44"/>
      <c r="F56" s="45"/>
      <c r="G56" s="44"/>
    </row>
    <row r="57" s="43" customFormat="true" ht="15.75" hidden="false" customHeight="false" outlineLevel="0" collapsed="false">
      <c r="E57" s="44"/>
      <c r="F57" s="45"/>
      <c r="G57" s="44"/>
    </row>
    <row r="58" s="43" customFormat="true" ht="15.75" hidden="false" customHeight="false" outlineLevel="0" collapsed="false">
      <c r="E58" s="44"/>
      <c r="F58" s="45"/>
      <c r="G58" s="44"/>
    </row>
    <row r="59" s="43" customFormat="true" ht="15.75" hidden="false" customHeight="false" outlineLevel="0" collapsed="false">
      <c r="E59" s="44"/>
      <c r="F59" s="45"/>
      <c r="G59" s="44"/>
    </row>
    <row r="60" s="43" customFormat="true" ht="15.75" hidden="false" customHeight="false" outlineLevel="0" collapsed="false">
      <c r="E60" s="44"/>
      <c r="F60" s="45"/>
      <c r="G60" s="44"/>
    </row>
    <row r="61" s="46" customFormat="true" ht="15.75" hidden="false" customHeight="false" outlineLevel="0" collapsed="false">
      <c r="E61" s="47"/>
      <c r="F61" s="48"/>
      <c r="G61" s="47"/>
    </row>
    <row r="62" s="46" customFormat="true" ht="15.75" hidden="false" customHeight="false" outlineLevel="0" collapsed="false">
      <c r="E62" s="47"/>
      <c r="F62" s="48"/>
      <c r="G62" s="47"/>
    </row>
    <row r="63" s="46" customFormat="true" ht="15.75" hidden="false" customHeight="false" outlineLevel="0" collapsed="false">
      <c r="E63" s="47"/>
      <c r="F63" s="48"/>
      <c r="G63" s="47"/>
    </row>
    <row r="64" s="46" customFormat="true" ht="15.75" hidden="false" customHeight="false" outlineLevel="0" collapsed="false">
      <c r="E64" s="47"/>
      <c r="F64" s="48"/>
      <c r="G64" s="47"/>
    </row>
    <row r="65" s="46" customFormat="true" ht="15.75" hidden="false" customHeight="false" outlineLevel="0" collapsed="false">
      <c r="E65" s="47"/>
      <c r="F65" s="48"/>
      <c r="G65" s="47"/>
    </row>
    <row r="66" s="46" customFormat="true" ht="15.75" hidden="false" customHeight="false" outlineLevel="0" collapsed="false">
      <c r="E66" s="47"/>
      <c r="F66" s="48"/>
      <c r="G66" s="47"/>
    </row>
    <row r="67" s="46" customFormat="true" ht="15.75" hidden="false" customHeight="false" outlineLevel="0" collapsed="false">
      <c r="E67" s="47"/>
      <c r="F67" s="48"/>
      <c r="G67" s="47"/>
    </row>
    <row r="68" s="46" customFormat="true" ht="15.75" hidden="false" customHeight="false" outlineLevel="0" collapsed="false">
      <c r="E68" s="47"/>
      <c r="F68" s="48"/>
      <c r="G68" s="47"/>
    </row>
    <row r="69" s="46" customFormat="true" ht="15.75" hidden="false" customHeight="false" outlineLevel="0" collapsed="false">
      <c r="E69" s="47"/>
      <c r="F69" s="48"/>
      <c r="G69" s="47"/>
    </row>
    <row r="70" s="46" customFormat="true" ht="15.75" hidden="false" customHeight="false" outlineLevel="0" collapsed="false">
      <c r="E70" s="47"/>
      <c r="F70" s="48"/>
      <c r="G70" s="47"/>
    </row>
    <row r="71" s="46" customFormat="true" ht="15.75" hidden="false" customHeight="false" outlineLevel="0" collapsed="false">
      <c r="E71" s="47"/>
      <c r="F71" s="48"/>
      <c r="G71" s="47"/>
    </row>
    <row r="72" s="46" customFormat="true" ht="15.75" hidden="false" customHeight="false" outlineLevel="0" collapsed="false">
      <c r="E72" s="47"/>
      <c r="F72" s="48"/>
      <c r="G72" s="47"/>
    </row>
    <row r="73" s="46" customFormat="true" ht="15.75" hidden="false" customHeight="false" outlineLevel="0" collapsed="false">
      <c r="E73" s="47"/>
      <c r="F73" s="48"/>
      <c r="G73" s="47"/>
    </row>
    <row r="74" s="46" customFormat="true" ht="15.75" hidden="false" customHeight="false" outlineLevel="0" collapsed="false">
      <c r="E74" s="47"/>
      <c r="F74" s="48"/>
      <c r="G74" s="47"/>
    </row>
    <row r="75" s="46" customFormat="true" ht="15.75" hidden="false" customHeight="false" outlineLevel="0" collapsed="false">
      <c r="E75" s="47"/>
      <c r="F75" s="48"/>
      <c r="G75" s="47"/>
    </row>
    <row r="76" s="46" customFormat="true" ht="15.75" hidden="false" customHeight="false" outlineLevel="0" collapsed="false">
      <c r="E76" s="47"/>
      <c r="F76" s="48"/>
      <c r="G76" s="47"/>
    </row>
    <row r="77" s="46" customFormat="true" ht="15.75" hidden="false" customHeight="false" outlineLevel="0" collapsed="false">
      <c r="E77" s="47"/>
      <c r="F77" s="48"/>
      <c r="G77" s="47"/>
    </row>
    <row r="78" s="46" customFormat="true" ht="15.75" hidden="false" customHeight="false" outlineLevel="0" collapsed="false">
      <c r="E78" s="47"/>
      <c r="F78" s="48"/>
      <c r="G78" s="47"/>
    </row>
    <row r="79" s="46" customFormat="true" ht="15.75" hidden="false" customHeight="false" outlineLevel="0" collapsed="false">
      <c r="E79" s="47"/>
      <c r="F79" s="48"/>
      <c r="G79" s="47"/>
    </row>
    <row r="80" s="46" customFormat="true" ht="15.75" hidden="false" customHeight="false" outlineLevel="0" collapsed="false">
      <c r="E80" s="47"/>
      <c r="F80" s="48"/>
      <c r="G80" s="47"/>
    </row>
  </sheetData>
  <mergeCells count="8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80"/>
  <sheetViews>
    <sheetView showFormulas="false" showGridLines="true" showRowColHeaders="true" showZeros="true" rightToLeft="false" tabSelected="false" showOutlineSymbols="true" defaultGridColor="true" view="normal" topLeftCell="A3" colorId="64" zoomScale="65" zoomScaleNormal="65" zoomScalePageLayoutView="100" workbookViewId="0">
      <pane xSplit="4" ySplit="3" topLeftCell="AG6" activePane="bottomRight" state="frozen"/>
      <selection pane="topLeft" activeCell="A3" activeCellId="0" sqref="A3"/>
      <selection pane="topRight" activeCell="AG3" activeCellId="0" sqref="AG3"/>
      <selection pane="bottomLeft" activeCell="A6" activeCellId="0" sqref="A6"/>
      <selection pane="bottomRight" activeCell="AN31" activeCellId="0" sqref="AN31"/>
    </sheetView>
  </sheetViews>
  <sheetFormatPr defaultColWidth="8.9921875" defaultRowHeight="15.75" zeroHeight="false" outlineLevelRow="0" outlineLevelCol="0"/>
  <cols>
    <col collapsed="false" customWidth="true" hidden="false" outlineLevel="0" max="1" min="1" style="1" width="5.37"/>
    <col collapsed="false" customWidth="true" hidden="true" outlineLevel="0" max="2" min="2" style="1" width="8.9"/>
    <col collapsed="false" customWidth="true" hidden="false" outlineLevel="0" max="3" min="3" style="1" width="37.99"/>
    <col collapsed="false" customWidth="true" hidden="false" outlineLevel="0" max="4" min="4" style="1" width="9.62"/>
    <col collapsed="false" customWidth="true" hidden="false" outlineLevel="0" max="5" min="5" style="1" width="9.37"/>
    <col collapsed="false" customWidth="false" hidden="false" outlineLevel="0" max="13" min="6" style="1" width="8.99"/>
    <col collapsed="false" customWidth="true" hidden="false" outlineLevel="0" max="14" min="14" style="1" width="6.49"/>
    <col collapsed="false" customWidth="false" hidden="false" outlineLevel="0" max="15" min="15" style="1" width="8.99"/>
    <col collapsed="false" customWidth="true" hidden="false" outlineLevel="0" max="16" min="16" style="1" width="6.49"/>
    <col collapsed="false" customWidth="false" hidden="false" outlineLevel="0" max="19" min="17" style="1" width="8.99"/>
    <col collapsed="false" customWidth="true" hidden="false" outlineLevel="0" max="20" min="20" style="1" width="6.86"/>
    <col collapsed="false" customWidth="false" hidden="false" outlineLevel="0" max="21" min="21" style="1" width="8.99"/>
    <col collapsed="false" customWidth="true" hidden="false" outlineLevel="0" max="22" min="22" style="1" width="7.11"/>
    <col collapsed="false" customWidth="false" hidden="false" outlineLevel="0" max="31" min="23" style="1" width="8.99"/>
    <col collapsed="false" customWidth="true" hidden="false" outlineLevel="0" max="32" min="32" style="1" width="7.62"/>
    <col collapsed="false" customWidth="false" hidden="false" outlineLevel="0" max="33" min="33" style="1" width="8.99"/>
    <col collapsed="false" customWidth="true" hidden="false" outlineLevel="0" max="34" min="34" style="1" width="7.24"/>
    <col collapsed="false" customWidth="false" hidden="false" outlineLevel="0" max="35" min="35" style="1" width="8.99"/>
    <col collapsed="false" customWidth="true" hidden="false" outlineLevel="0" max="36" min="36" style="1" width="7.62"/>
    <col collapsed="false" customWidth="false" hidden="false" outlineLevel="0" max="37" min="37" style="1" width="8.99"/>
    <col collapsed="false" customWidth="true" hidden="false" outlineLevel="0" max="38" min="38" style="1" width="7.87"/>
    <col collapsed="false" customWidth="false" hidden="false" outlineLevel="0" max="39" min="39" style="1" width="8.99"/>
    <col collapsed="false" customWidth="true" hidden="false" outlineLevel="0" max="40" min="40" style="1" width="6.74"/>
    <col collapsed="false" customWidth="false" hidden="false" outlineLevel="0" max="43" min="41" style="1" width="8.99"/>
    <col collapsed="false" customWidth="true" hidden="false" outlineLevel="0" max="44" min="44" style="1" width="7.49"/>
    <col collapsed="false" customWidth="false" hidden="false" outlineLevel="0" max="45" min="45" style="1" width="8.99"/>
    <col collapsed="false" customWidth="true" hidden="false" outlineLevel="0" max="46" min="46" style="1" width="7.24"/>
    <col collapsed="false" customWidth="false" hidden="false" outlineLevel="0" max="257" min="47" style="1" width="8.99"/>
  </cols>
  <sheetData>
    <row r="1" s="2" customFormat="true" ht="15.75" hidden="false" customHeight="false" outlineLevel="0" collapsed="false"/>
    <row r="2" s="2" customFormat="true" ht="15.75" hidden="false" customHeight="false" outlineLevel="0" collapsed="false"/>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36</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14</v>
      </c>
      <c r="G7" s="12"/>
      <c r="H7" s="12" t="s">
        <v>159</v>
      </c>
      <c r="I7" s="12"/>
      <c r="J7" s="12"/>
      <c r="K7" s="12"/>
      <c r="L7" s="12" t="s">
        <v>315</v>
      </c>
      <c r="M7" s="12"/>
      <c r="N7" s="12" t="s">
        <v>161</v>
      </c>
      <c r="O7" s="12"/>
      <c r="P7" s="12"/>
      <c r="Q7" s="12"/>
      <c r="R7" s="12" t="s">
        <v>316</v>
      </c>
      <c r="S7" s="12"/>
      <c r="T7" s="12" t="s">
        <v>163</v>
      </c>
      <c r="U7" s="12"/>
      <c r="V7" s="12"/>
      <c r="W7" s="12"/>
      <c r="X7" s="12" t="s">
        <v>312</v>
      </c>
      <c r="Y7" s="12"/>
      <c r="Z7" s="12" t="s">
        <v>11</v>
      </c>
      <c r="AA7" s="12"/>
      <c r="AB7" s="12"/>
      <c r="AC7" s="12"/>
      <c r="AD7" s="12" t="s">
        <v>17</v>
      </c>
      <c r="AE7" s="12"/>
      <c r="AF7" s="12" t="s">
        <v>18</v>
      </c>
      <c r="AG7" s="12"/>
      <c r="AH7" s="12"/>
      <c r="AI7" s="12"/>
      <c r="AJ7" s="12" t="s">
        <v>42</v>
      </c>
      <c r="AK7" s="12"/>
      <c r="AL7" s="12" t="s">
        <v>20</v>
      </c>
      <c r="AM7" s="12"/>
      <c r="AN7" s="12"/>
      <c r="AO7" s="12"/>
      <c r="AP7" s="12" t="s">
        <v>43</v>
      </c>
      <c r="AQ7" s="12"/>
      <c r="AR7" s="12" t="s">
        <v>22</v>
      </c>
      <c r="AS7" s="12"/>
      <c r="AT7" s="12"/>
      <c r="AU7" s="12"/>
      <c r="AV7" s="12" t="s">
        <v>44</v>
      </c>
      <c r="AW7" s="12"/>
      <c r="AX7" s="12" t="s">
        <v>13</v>
      </c>
      <c r="AY7" s="12"/>
      <c r="AZ7" s="12"/>
      <c r="BA7" s="12"/>
      <c r="BB7" s="12" t="s">
        <v>24</v>
      </c>
      <c r="BC7" s="12"/>
      <c r="BD7" s="12" t="s">
        <v>25</v>
      </c>
      <c r="BE7" s="12"/>
      <c r="BF7" s="12"/>
      <c r="BG7" s="12"/>
      <c r="BH7" s="12" t="s">
        <v>45</v>
      </c>
      <c r="BI7" s="12"/>
      <c r="BJ7" s="12" t="s">
        <v>27</v>
      </c>
      <c r="BK7" s="12"/>
      <c r="BL7" s="12"/>
      <c r="BM7" s="12"/>
      <c r="BN7" s="12" t="s">
        <v>46</v>
      </c>
      <c r="BO7" s="12"/>
      <c r="BP7" s="12" t="s">
        <v>29</v>
      </c>
      <c r="BQ7" s="12"/>
      <c r="BR7" s="12"/>
      <c r="BS7" s="12"/>
      <c r="BT7" s="12" t="s">
        <v>47</v>
      </c>
      <c r="BU7" s="12"/>
      <c r="BV7" s="12" t="s">
        <v>15</v>
      </c>
      <c r="BW7" s="12"/>
      <c r="BX7" s="12"/>
      <c r="BY7" s="12"/>
      <c r="BZ7" s="12" t="s">
        <v>31</v>
      </c>
      <c r="CA7" s="12"/>
      <c r="CB7" s="12" t="s">
        <v>32</v>
      </c>
      <c r="CC7" s="12"/>
      <c r="CD7" s="12"/>
      <c r="CE7" s="12"/>
      <c r="CF7" s="12" t="s">
        <v>48</v>
      </c>
      <c r="CG7" s="12"/>
      <c r="CH7" s="12" t="s">
        <v>34</v>
      </c>
      <c r="CI7" s="12"/>
      <c r="CJ7" s="12"/>
      <c r="CK7" s="12"/>
      <c r="CL7" s="12" t="s">
        <v>337</v>
      </c>
      <c r="CM7" s="12"/>
      <c r="CN7" s="12" t="s">
        <v>36</v>
      </c>
      <c r="CO7" s="12"/>
      <c r="CP7" s="12"/>
      <c r="CQ7" s="12"/>
      <c r="CR7" s="12" t="s">
        <v>50</v>
      </c>
      <c r="CS7" s="12"/>
      <c r="CT7" s="12" t="s">
        <v>38</v>
      </c>
      <c r="CU7" s="12"/>
      <c r="CV7" s="12"/>
      <c r="CW7" s="12"/>
      <c r="CX7" s="12" t="s">
        <v>39</v>
      </c>
      <c r="CY7" s="12"/>
      <c r="CZ7" s="12" t="s">
        <v>40</v>
      </c>
      <c r="DA7" s="12"/>
      <c r="DB7" s="12"/>
      <c r="DC7" s="12"/>
      <c r="DD7" s="12" t="s">
        <v>319</v>
      </c>
      <c r="DE7" s="12"/>
      <c r="DF7" s="54"/>
      <c r="DG7" s="54"/>
      <c r="DH7" s="54"/>
      <c r="DI7" s="54"/>
      <c r="DJ7" s="54"/>
      <c r="DK7" s="54"/>
      <c r="DL7" s="54"/>
      <c r="DM7" s="54"/>
      <c r="DN7" s="54"/>
      <c r="DO7" s="54"/>
      <c r="DP7" s="54"/>
      <c r="DQ7" s="54"/>
      <c r="DR7" s="54"/>
      <c r="DS7" s="54"/>
      <c r="DT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31.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t="s">
        <v>338</v>
      </c>
      <c r="C10" s="57" t="s">
        <v>339</v>
      </c>
      <c r="D10" s="56" t="s">
        <v>56</v>
      </c>
      <c r="E10" s="58"/>
      <c r="F10" s="26" t="n">
        <v>1</v>
      </c>
      <c r="G10" s="25" t="n">
        <f aca="false">$E10*F10</f>
        <v>0</v>
      </c>
      <c r="H10" s="26"/>
      <c r="I10" s="25" t="n">
        <f aca="false">$E10*H10</f>
        <v>0</v>
      </c>
      <c r="J10" s="26"/>
      <c r="K10" s="25" t="n">
        <f aca="false">$E10*J10</f>
        <v>0</v>
      </c>
      <c r="L10" s="24" t="n">
        <f aca="false">F10+H10-J10</f>
        <v>1</v>
      </c>
      <c r="M10" s="25" t="n">
        <f aca="false">G10+I10-K10</f>
        <v>0</v>
      </c>
      <c r="N10" s="26"/>
      <c r="O10" s="25" t="n">
        <f aca="false">$E10*N10</f>
        <v>0</v>
      </c>
      <c r="P10" s="26"/>
      <c r="Q10" s="25" t="n">
        <f aca="false">$E10*P10</f>
        <v>0</v>
      </c>
      <c r="R10" s="24" t="n">
        <f aca="false">L10+N10-P10</f>
        <v>1</v>
      </c>
      <c r="S10" s="25" t="n">
        <f aca="false">M10+O10-Q10</f>
        <v>0</v>
      </c>
      <c r="T10" s="26"/>
      <c r="U10" s="25" t="n">
        <f aca="false">$E10*T10</f>
        <v>0</v>
      </c>
      <c r="V10" s="26"/>
      <c r="W10" s="25" t="n">
        <f aca="false">$E10*V10</f>
        <v>0</v>
      </c>
      <c r="X10" s="24" t="n">
        <f aca="false">R10+T10-V10</f>
        <v>1</v>
      </c>
      <c r="Y10" s="25" t="n">
        <f aca="false">S10+U10-W10</f>
        <v>0</v>
      </c>
      <c r="Z10" s="24" t="n">
        <f aca="false">H10+N10+T10</f>
        <v>0</v>
      </c>
      <c r="AA10" s="25" t="n">
        <f aca="false">I10+O10+U10</f>
        <v>0</v>
      </c>
      <c r="AB10" s="24" t="n">
        <f aca="false">J10+P10+V10</f>
        <v>0</v>
      </c>
      <c r="AC10" s="25" t="n">
        <f aca="false">K10+Q10+W10</f>
        <v>0</v>
      </c>
      <c r="AD10" s="24" t="n">
        <f aca="false">F10+Z10-AB10</f>
        <v>1</v>
      </c>
      <c r="AE10" s="25" t="n">
        <f aca="false">G10+AA10-AC10</f>
        <v>0</v>
      </c>
      <c r="AF10" s="26"/>
      <c r="AG10" s="25" t="n">
        <f aca="false">$E10*AF10</f>
        <v>0</v>
      </c>
      <c r="AH10" s="26"/>
      <c r="AI10" s="25" t="n">
        <f aca="false">$E10*AH10</f>
        <v>0</v>
      </c>
      <c r="AJ10" s="24" t="n">
        <f aca="false">AD10+AF10-AH10</f>
        <v>1</v>
      </c>
      <c r="AK10" s="25" t="n">
        <f aca="false">AE10+AG10-AI10</f>
        <v>0</v>
      </c>
      <c r="AL10" s="26"/>
      <c r="AM10" s="25" t="n">
        <f aca="false">$E10*AL10</f>
        <v>0</v>
      </c>
      <c r="AN10" s="26"/>
      <c r="AO10" s="25" t="n">
        <f aca="false">$E10*AN10</f>
        <v>0</v>
      </c>
      <c r="AP10" s="24" t="n">
        <f aca="false">AJ10+AL10-AN10</f>
        <v>1</v>
      </c>
      <c r="AQ10" s="25" t="n">
        <f aca="false">AK10+AM10-AO10</f>
        <v>0</v>
      </c>
      <c r="AR10" s="26"/>
      <c r="AS10" s="25" t="n">
        <f aca="false">$E10*AR10</f>
        <v>0</v>
      </c>
      <c r="AT10" s="26"/>
      <c r="AU10" s="25" t="n">
        <f aca="false">$E10*AT10</f>
        <v>0</v>
      </c>
      <c r="AV10" s="24" t="n">
        <f aca="false">AP10+AR10-AT10</f>
        <v>1</v>
      </c>
      <c r="AW10" s="25" t="n">
        <f aca="false">AQ10+AS10-AU10</f>
        <v>0</v>
      </c>
      <c r="AX10" s="24" t="n">
        <f aca="false">AF10+AL10+AR10</f>
        <v>0</v>
      </c>
      <c r="AY10" s="25" t="n">
        <f aca="false">AG10+AM10+AS10</f>
        <v>0</v>
      </c>
      <c r="AZ10" s="24" t="n">
        <f aca="false">AH10+AN10+AT10</f>
        <v>0</v>
      </c>
      <c r="BA10" s="25" t="n">
        <f aca="false">AI10+AO10+AU10</f>
        <v>0</v>
      </c>
      <c r="BB10" s="24" t="n">
        <f aca="false">AD10+AX10-AZ10</f>
        <v>1</v>
      </c>
      <c r="BC10" s="25" t="n">
        <f aca="false">AE10+AY10-BA10</f>
        <v>0</v>
      </c>
      <c r="BD10" s="26"/>
      <c r="BE10" s="25" t="n">
        <f aca="false">$E10*BD10</f>
        <v>0</v>
      </c>
      <c r="BF10" s="26"/>
      <c r="BG10" s="25" t="n">
        <f aca="false">$E10*BF10</f>
        <v>0</v>
      </c>
      <c r="BH10" s="24" t="n">
        <f aca="false">BB10+BD10-BF10</f>
        <v>1</v>
      </c>
      <c r="BI10" s="25" t="n">
        <f aca="false">BC10+BE10-BG10</f>
        <v>0</v>
      </c>
      <c r="BJ10" s="26"/>
      <c r="BK10" s="25" t="n">
        <f aca="false">$E10*BJ10</f>
        <v>0</v>
      </c>
      <c r="BL10" s="26"/>
      <c r="BM10" s="25" t="n">
        <f aca="false">$E10*BL10</f>
        <v>0</v>
      </c>
      <c r="BN10" s="24" t="n">
        <f aca="false">BH10+BJ10-BL10</f>
        <v>1</v>
      </c>
      <c r="BO10" s="25" t="n">
        <f aca="false">BI10+BK10-BM10</f>
        <v>0</v>
      </c>
      <c r="BP10" s="26"/>
      <c r="BQ10" s="25" t="n">
        <f aca="false">$E10*BP10</f>
        <v>0</v>
      </c>
      <c r="BR10" s="26"/>
      <c r="BS10" s="25" t="n">
        <f aca="false">$E10*BR10</f>
        <v>0</v>
      </c>
      <c r="BT10" s="24" t="n">
        <f aca="false">BN10+BP10-BR10</f>
        <v>1</v>
      </c>
      <c r="BU10" s="25" t="n">
        <f aca="false">BO10+BQ10-BS10</f>
        <v>0</v>
      </c>
      <c r="BV10" s="24" t="n">
        <f aca="false">BD10+BJ10+BP10</f>
        <v>0</v>
      </c>
      <c r="BW10" s="25" t="n">
        <f aca="false">BE10+BK10+BQ10</f>
        <v>0</v>
      </c>
      <c r="BX10" s="24" t="n">
        <f aca="false">BF10+BL10+BR10</f>
        <v>0</v>
      </c>
      <c r="BY10" s="25" t="n">
        <f aca="false">BG10+BM10+BS10</f>
        <v>0</v>
      </c>
      <c r="BZ10" s="24" t="n">
        <f aca="false">BB10+BV10-BX10</f>
        <v>1</v>
      </c>
      <c r="CA10" s="25" t="n">
        <f aca="false">BC10+BW10-BY10</f>
        <v>0</v>
      </c>
      <c r="CB10" s="26"/>
      <c r="CC10" s="25" t="n">
        <f aca="false">$E10*CB10</f>
        <v>0</v>
      </c>
      <c r="CD10" s="26"/>
      <c r="CE10" s="25" t="n">
        <f aca="false">$E10*CD10</f>
        <v>0</v>
      </c>
      <c r="CF10" s="24" t="n">
        <f aca="false">BZ10+CB10-CD10</f>
        <v>1</v>
      </c>
      <c r="CG10" s="25" t="n">
        <f aca="false">CA10+CC10-CE10</f>
        <v>0</v>
      </c>
      <c r="CH10" s="26"/>
      <c r="CI10" s="25" t="n">
        <f aca="false">$E10*CH10</f>
        <v>0</v>
      </c>
      <c r="CJ10" s="26"/>
      <c r="CK10" s="25" t="n">
        <f aca="false">$E10*CJ10</f>
        <v>0</v>
      </c>
      <c r="CL10" s="24" t="n">
        <f aca="false">CF10+CH10-CJ10</f>
        <v>1</v>
      </c>
      <c r="CM10" s="25" t="n">
        <f aca="false">CG10+CI10-CK10</f>
        <v>0</v>
      </c>
      <c r="CN10" s="26"/>
      <c r="CO10" s="25" t="n">
        <f aca="false">$E10*CN10</f>
        <v>0</v>
      </c>
      <c r="CP10" s="26"/>
      <c r="CQ10" s="25" t="n">
        <f aca="false">$E10*CP10</f>
        <v>0</v>
      </c>
      <c r="CR10" s="24" t="n">
        <f aca="false">CL10+CN10-CP10</f>
        <v>1</v>
      </c>
      <c r="CS10" s="25" t="n">
        <f aca="false">CM10+CO10-CQ10</f>
        <v>0</v>
      </c>
      <c r="CT10" s="24" t="n">
        <f aca="false">CB10+CH10+CN10</f>
        <v>0</v>
      </c>
      <c r="CU10" s="25" t="n">
        <f aca="false">CC10+CI10+CO10</f>
        <v>0</v>
      </c>
      <c r="CV10" s="24" t="n">
        <f aca="false">CD10+CJ10+CP10</f>
        <v>0</v>
      </c>
      <c r="CW10" s="25" t="n">
        <f aca="false">CE10+CK10+CQ10</f>
        <v>0</v>
      </c>
      <c r="CX10" s="24" t="n">
        <f aca="false">BZ10+CT10-CV10</f>
        <v>1</v>
      </c>
      <c r="CY10" s="25" t="n">
        <f aca="false">CA10+CU10-CW10</f>
        <v>0</v>
      </c>
      <c r="CZ10" s="24" t="n">
        <f aca="false">Z10+AX10+BV10+CT10</f>
        <v>0</v>
      </c>
      <c r="DA10" s="25" t="n">
        <f aca="false">AA10+AY10+BW10+CU10</f>
        <v>0</v>
      </c>
      <c r="DB10" s="24" t="n">
        <f aca="false">AB10+AZ10+BX10+CV10</f>
        <v>0</v>
      </c>
      <c r="DC10" s="25" t="n">
        <f aca="false">AC10+BA10+BY10+CW10</f>
        <v>0</v>
      </c>
      <c r="DD10" s="24" t="n">
        <f aca="false">F10+CZ10-DB10</f>
        <v>1</v>
      </c>
      <c r="DE10" s="25" t="n">
        <f aca="false">G10+DA10-DC10</f>
        <v>0</v>
      </c>
      <c r="DF10" s="2"/>
      <c r="DG10" s="2"/>
      <c r="DH10" s="2"/>
      <c r="DI10" s="2"/>
      <c r="DJ10" s="2"/>
      <c r="DK10" s="2"/>
      <c r="DL10" s="2"/>
      <c r="DM10" s="2"/>
      <c r="DN10" s="2"/>
      <c r="DO10" s="2"/>
      <c r="DP10" s="2"/>
      <c r="DQ10" s="2"/>
      <c r="DR10" s="2"/>
      <c r="DS10" s="2"/>
      <c r="DT10" s="2"/>
    </row>
    <row r="11" s="27" customFormat="true" ht="15.75" hidden="false" customHeight="false" outlineLevel="0" collapsed="false">
      <c r="A11" s="56" t="n">
        <v>2</v>
      </c>
      <c r="B11" s="56"/>
      <c r="C11" s="57" t="s">
        <v>340</v>
      </c>
      <c r="D11" s="56" t="s">
        <v>56</v>
      </c>
      <c r="E11" s="58"/>
      <c r="F11" s="26" t="n">
        <v>1</v>
      </c>
      <c r="G11" s="25" t="n">
        <f aca="false">$E11*F11</f>
        <v>0</v>
      </c>
      <c r="H11" s="26"/>
      <c r="I11" s="25" t="n">
        <f aca="false">$E11*H11</f>
        <v>0</v>
      </c>
      <c r="J11" s="26"/>
      <c r="K11" s="25" t="n">
        <f aca="false">$E11*J11</f>
        <v>0</v>
      </c>
      <c r="L11" s="24" t="n">
        <f aca="false">F11+H11-J11</f>
        <v>1</v>
      </c>
      <c r="M11" s="25" t="n">
        <f aca="false">G11+I11-K11</f>
        <v>0</v>
      </c>
      <c r="N11" s="26"/>
      <c r="O11" s="25" t="n">
        <f aca="false">$E11*N11</f>
        <v>0</v>
      </c>
      <c r="P11" s="26"/>
      <c r="Q11" s="25" t="n">
        <f aca="false">$E11*P11</f>
        <v>0</v>
      </c>
      <c r="R11" s="24" t="n">
        <f aca="false">L11+N11-P11</f>
        <v>1</v>
      </c>
      <c r="S11" s="25" t="n">
        <f aca="false">M11+O11-Q11</f>
        <v>0</v>
      </c>
      <c r="T11" s="26"/>
      <c r="U11" s="25" t="n">
        <f aca="false">$E11*T11</f>
        <v>0</v>
      </c>
      <c r="V11" s="26"/>
      <c r="W11" s="25" t="n">
        <f aca="false">$E11*V11</f>
        <v>0</v>
      </c>
      <c r="X11" s="24" t="n">
        <f aca="false">R11+T11-V11</f>
        <v>1</v>
      </c>
      <c r="Y11" s="25" t="n">
        <f aca="false">S11+U11-W11</f>
        <v>0</v>
      </c>
      <c r="Z11" s="24" t="n">
        <f aca="false">H11+N11+T11</f>
        <v>0</v>
      </c>
      <c r="AA11" s="25" t="n">
        <f aca="false">I11+O11+U11</f>
        <v>0</v>
      </c>
      <c r="AB11" s="24" t="n">
        <f aca="false">J11+P11+V11</f>
        <v>0</v>
      </c>
      <c r="AC11" s="25" t="n">
        <f aca="false">K11+Q11+W11</f>
        <v>0</v>
      </c>
      <c r="AD11" s="24" t="n">
        <f aca="false">F11+Z11-AB11</f>
        <v>1</v>
      </c>
      <c r="AE11" s="25" t="n">
        <f aca="false">G11+AA11-AC11</f>
        <v>0</v>
      </c>
      <c r="AF11" s="26"/>
      <c r="AG11" s="25" t="n">
        <f aca="false">$E11*AF11</f>
        <v>0</v>
      </c>
      <c r="AH11" s="26"/>
      <c r="AI11" s="25" t="n">
        <f aca="false">$E11*AH11</f>
        <v>0</v>
      </c>
      <c r="AJ11" s="24" t="n">
        <f aca="false">AD11+AF11-AH11</f>
        <v>1</v>
      </c>
      <c r="AK11" s="25" t="n">
        <f aca="false">AE11+AG11-AI11</f>
        <v>0</v>
      </c>
      <c r="AL11" s="26"/>
      <c r="AM11" s="25" t="n">
        <f aca="false">$E11*AL11</f>
        <v>0</v>
      </c>
      <c r="AN11" s="26"/>
      <c r="AO11" s="25" t="n">
        <f aca="false">$E11*AN11</f>
        <v>0</v>
      </c>
      <c r="AP11" s="24" t="n">
        <f aca="false">AJ11+AL11-AN11</f>
        <v>1</v>
      </c>
      <c r="AQ11" s="25" t="n">
        <f aca="false">AK11+AM11-AO11</f>
        <v>0</v>
      </c>
      <c r="AR11" s="26"/>
      <c r="AS11" s="25" t="n">
        <f aca="false">$E11*AR11</f>
        <v>0</v>
      </c>
      <c r="AT11" s="26"/>
      <c r="AU11" s="25" t="n">
        <f aca="false">$E11*AT11</f>
        <v>0</v>
      </c>
      <c r="AV11" s="24" t="n">
        <f aca="false">AP11+AR11-AT11</f>
        <v>1</v>
      </c>
      <c r="AW11" s="25" t="n">
        <f aca="false">AQ11+AS11-AU11</f>
        <v>0</v>
      </c>
      <c r="AX11" s="24" t="n">
        <f aca="false">AF11+AL11+AR11</f>
        <v>0</v>
      </c>
      <c r="AY11" s="25" t="n">
        <f aca="false">AG11+AM11+AS11</f>
        <v>0</v>
      </c>
      <c r="AZ11" s="24" t="n">
        <f aca="false">AH11+AN11+AT11</f>
        <v>0</v>
      </c>
      <c r="BA11" s="25" t="n">
        <f aca="false">AI11+AO11+AU11</f>
        <v>0</v>
      </c>
      <c r="BB11" s="24" t="n">
        <f aca="false">AD11+AX11-AZ11</f>
        <v>1</v>
      </c>
      <c r="BC11" s="25" t="n">
        <f aca="false">AE11+AY11-BA11</f>
        <v>0</v>
      </c>
      <c r="BD11" s="26"/>
      <c r="BE11" s="25" t="n">
        <f aca="false">$E11*BD11</f>
        <v>0</v>
      </c>
      <c r="BF11" s="26"/>
      <c r="BG11" s="25" t="n">
        <f aca="false">$E11*BF11</f>
        <v>0</v>
      </c>
      <c r="BH11" s="24" t="n">
        <f aca="false">BB11+BD11-BF11</f>
        <v>1</v>
      </c>
      <c r="BI11" s="25" t="n">
        <f aca="false">BC11+BE11-BG11</f>
        <v>0</v>
      </c>
      <c r="BJ11" s="26"/>
      <c r="BK11" s="25" t="n">
        <f aca="false">$E11*BJ11</f>
        <v>0</v>
      </c>
      <c r="BL11" s="26"/>
      <c r="BM11" s="25" t="n">
        <f aca="false">$E11*BL11</f>
        <v>0</v>
      </c>
      <c r="BN11" s="24" t="n">
        <f aca="false">BH11+BJ11-BL11</f>
        <v>1</v>
      </c>
      <c r="BO11" s="25" t="n">
        <f aca="false">BI11+BK11-BM11</f>
        <v>0</v>
      </c>
      <c r="BP11" s="26"/>
      <c r="BQ11" s="25" t="n">
        <f aca="false">$E11*BP11</f>
        <v>0</v>
      </c>
      <c r="BR11" s="26"/>
      <c r="BS11" s="25" t="n">
        <f aca="false">$E11*BR11</f>
        <v>0</v>
      </c>
      <c r="BT11" s="24" t="n">
        <f aca="false">BN11+BP11-BR11</f>
        <v>1</v>
      </c>
      <c r="BU11" s="25" t="n">
        <f aca="false">BO11+BQ11-BS11</f>
        <v>0</v>
      </c>
      <c r="BV11" s="24" t="n">
        <f aca="false">BD11+BJ11+BP11</f>
        <v>0</v>
      </c>
      <c r="BW11" s="25" t="n">
        <f aca="false">BE11+BK11+BQ11</f>
        <v>0</v>
      </c>
      <c r="BX11" s="24" t="n">
        <f aca="false">BF11+BL11+BR11</f>
        <v>0</v>
      </c>
      <c r="BY11" s="25" t="n">
        <f aca="false">BG11+BM11+BS11</f>
        <v>0</v>
      </c>
      <c r="BZ11" s="24" t="n">
        <f aca="false">BB11+BV11-BX11</f>
        <v>1</v>
      </c>
      <c r="CA11" s="25" t="n">
        <f aca="false">BC11+BW11-BY11</f>
        <v>0</v>
      </c>
      <c r="CB11" s="26"/>
      <c r="CC11" s="25" t="n">
        <f aca="false">$E11*CB11</f>
        <v>0</v>
      </c>
      <c r="CD11" s="26"/>
      <c r="CE11" s="25" t="n">
        <f aca="false">$E11*CD11</f>
        <v>0</v>
      </c>
      <c r="CF11" s="24" t="n">
        <f aca="false">BZ11+CB11-CD11</f>
        <v>1</v>
      </c>
      <c r="CG11" s="25" t="n">
        <f aca="false">CA11+CC11-CE11</f>
        <v>0</v>
      </c>
      <c r="CH11" s="26"/>
      <c r="CI11" s="25" t="n">
        <f aca="false">$E11*CH11</f>
        <v>0</v>
      </c>
      <c r="CJ11" s="26"/>
      <c r="CK11" s="25" t="n">
        <f aca="false">$E11*CJ11</f>
        <v>0</v>
      </c>
      <c r="CL11" s="24" t="n">
        <f aca="false">CF11+CH11-CJ11</f>
        <v>1</v>
      </c>
      <c r="CM11" s="25" t="n">
        <f aca="false">CG11+CI11-CK11</f>
        <v>0</v>
      </c>
      <c r="CN11" s="26"/>
      <c r="CO11" s="25" t="n">
        <f aca="false">$E11*CN11</f>
        <v>0</v>
      </c>
      <c r="CP11" s="26"/>
      <c r="CQ11" s="25" t="n">
        <f aca="false">$E11*CP11</f>
        <v>0</v>
      </c>
      <c r="CR11" s="24" t="n">
        <f aca="false">CL11+CN11-CP11</f>
        <v>1</v>
      </c>
      <c r="CS11" s="25" t="n">
        <f aca="false">CM11+CO11-CQ11</f>
        <v>0</v>
      </c>
      <c r="CT11" s="24" t="n">
        <f aca="false">CB11+CH11+CN11</f>
        <v>0</v>
      </c>
      <c r="CU11" s="25" t="n">
        <f aca="false">CC11+CI11+CO11</f>
        <v>0</v>
      </c>
      <c r="CV11" s="24" t="n">
        <f aca="false">CD11+CJ11+CP11</f>
        <v>0</v>
      </c>
      <c r="CW11" s="25" t="n">
        <f aca="false">CE11+CK11+CQ11</f>
        <v>0</v>
      </c>
      <c r="CX11" s="24" t="n">
        <f aca="false">BZ11+CT11-CV11</f>
        <v>1</v>
      </c>
      <c r="CY11" s="25" t="n">
        <f aca="false">CA11+CU11-CW11</f>
        <v>0</v>
      </c>
      <c r="CZ11" s="24" t="n">
        <f aca="false">Z11+AX11+BV11+CT11</f>
        <v>0</v>
      </c>
      <c r="DA11" s="25" t="n">
        <f aca="false">AA11+AY11+BW11+CU11</f>
        <v>0</v>
      </c>
      <c r="DB11" s="24" t="n">
        <f aca="false">AB11+AZ11+BX11+CV11</f>
        <v>0</v>
      </c>
      <c r="DC11" s="25" t="n">
        <f aca="false">AC11+BA11+BY11+CW11</f>
        <v>0</v>
      </c>
      <c r="DD11" s="24" t="n">
        <f aca="false">F11+CZ11-DB11</f>
        <v>1</v>
      </c>
      <c r="DE11" s="25" t="n">
        <f aca="false">G11+DA11-DC11</f>
        <v>0</v>
      </c>
      <c r="DF11" s="2"/>
      <c r="DG11" s="2"/>
      <c r="DH11" s="2"/>
      <c r="DI11" s="2"/>
      <c r="DJ11" s="2"/>
      <c r="DK11" s="2"/>
      <c r="DL11" s="2"/>
      <c r="DM11" s="2"/>
      <c r="DN11" s="2"/>
      <c r="DO11" s="2"/>
      <c r="DP11" s="2"/>
      <c r="DQ11" s="2"/>
      <c r="DR11" s="2"/>
      <c r="DS11" s="2"/>
      <c r="DT11" s="2"/>
    </row>
    <row r="12" s="27" customFormat="true" ht="15.75" hidden="false" customHeight="false" outlineLevel="0" collapsed="false">
      <c r="A12" s="56" t="n">
        <v>3</v>
      </c>
      <c r="B12" s="56"/>
      <c r="C12" s="57" t="s">
        <v>341</v>
      </c>
      <c r="D12" s="56" t="s">
        <v>56</v>
      </c>
      <c r="E12" s="58"/>
      <c r="F12" s="26" t="n">
        <v>1</v>
      </c>
      <c r="G12" s="25" t="n">
        <f aca="false">$E12*F12</f>
        <v>0</v>
      </c>
      <c r="H12" s="26"/>
      <c r="I12" s="25" t="n">
        <f aca="false">$E12*H12</f>
        <v>0</v>
      </c>
      <c r="J12" s="26"/>
      <c r="K12" s="25" t="n">
        <f aca="false">$E12*J12</f>
        <v>0</v>
      </c>
      <c r="L12" s="24" t="n">
        <f aca="false">F12+H12-J12</f>
        <v>1</v>
      </c>
      <c r="M12" s="25" t="n">
        <f aca="false">G12+I12-K12</f>
        <v>0</v>
      </c>
      <c r="N12" s="26"/>
      <c r="O12" s="25" t="n">
        <f aca="false">$E12*N12</f>
        <v>0</v>
      </c>
      <c r="P12" s="26"/>
      <c r="Q12" s="25" t="n">
        <f aca="false">$E12*P12</f>
        <v>0</v>
      </c>
      <c r="R12" s="24" t="n">
        <f aca="false">L12+N12-P12</f>
        <v>1</v>
      </c>
      <c r="S12" s="25" t="n">
        <f aca="false">M12+O12-Q12</f>
        <v>0</v>
      </c>
      <c r="T12" s="26"/>
      <c r="U12" s="25" t="n">
        <f aca="false">$E12*T12</f>
        <v>0</v>
      </c>
      <c r="V12" s="26"/>
      <c r="W12" s="25" t="n">
        <f aca="false">$E12*V12</f>
        <v>0</v>
      </c>
      <c r="X12" s="24" t="n">
        <f aca="false">R12+T12-V12</f>
        <v>1</v>
      </c>
      <c r="Y12" s="25" t="n">
        <f aca="false">S12+U12-W12</f>
        <v>0</v>
      </c>
      <c r="Z12" s="24" t="n">
        <f aca="false">H12+N12+T12</f>
        <v>0</v>
      </c>
      <c r="AA12" s="25" t="n">
        <f aca="false">I12+O12+U12</f>
        <v>0</v>
      </c>
      <c r="AB12" s="24" t="n">
        <f aca="false">J12+P12+V12</f>
        <v>0</v>
      </c>
      <c r="AC12" s="25" t="n">
        <f aca="false">K12+Q12+W12</f>
        <v>0</v>
      </c>
      <c r="AD12" s="24" t="n">
        <f aca="false">F12+Z12-AB12</f>
        <v>1</v>
      </c>
      <c r="AE12" s="25" t="n">
        <f aca="false">G12+AA12-AC12</f>
        <v>0</v>
      </c>
      <c r="AF12" s="26"/>
      <c r="AG12" s="25" t="n">
        <f aca="false">$E12*AF12</f>
        <v>0</v>
      </c>
      <c r="AH12" s="26"/>
      <c r="AI12" s="25" t="n">
        <f aca="false">$E12*AH12</f>
        <v>0</v>
      </c>
      <c r="AJ12" s="24" t="n">
        <f aca="false">AD12+AF12-AH12</f>
        <v>1</v>
      </c>
      <c r="AK12" s="25" t="n">
        <f aca="false">AE12+AG12-AI12</f>
        <v>0</v>
      </c>
      <c r="AL12" s="26"/>
      <c r="AM12" s="25" t="n">
        <f aca="false">$E12*AL12</f>
        <v>0</v>
      </c>
      <c r="AN12" s="26"/>
      <c r="AO12" s="25" t="n">
        <f aca="false">$E12*AN12</f>
        <v>0</v>
      </c>
      <c r="AP12" s="24" t="n">
        <f aca="false">AJ12+AL12-AN12</f>
        <v>1</v>
      </c>
      <c r="AQ12" s="25" t="n">
        <f aca="false">AK12+AM12-AO12</f>
        <v>0</v>
      </c>
      <c r="AR12" s="26"/>
      <c r="AS12" s="25" t="n">
        <f aca="false">$E12*AR12</f>
        <v>0</v>
      </c>
      <c r="AT12" s="26"/>
      <c r="AU12" s="25" t="n">
        <f aca="false">$E12*AT12</f>
        <v>0</v>
      </c>
      <c r="AV12" s="24" t="n">
        <f aca="false">AP12+AR12-AT12</f>
        <v>1</v>
      </c>
      <c r="AW12" s="25" t="n">
        <f aca="false">AQ12+AS12-AU12</f>
        <v>0</v>
      </c>
      <c r="AX12" s="24" t="n">
        <f aca="false">AF12+AL12+AR12</f>
        <v>0</v>
      </c>
      <c r="AY12" s="25" t="n">
        <f aca="false">AG12+AM12+AS12</f>
        <v>0</v>
      </c>
      <c r="AZ12" s="24" t="n">
        <f aca="false">AH12+AN12+AT12</f>
        <v>0</v>
      </c>
      <c r="BA12" s="25" t="n">
        <f aca="false">AI12+AO12+AU12</f>
        <v>0</v>
      </c>
      <c r="BB12" s="24" t="n">
        <f aca="false">AD12+AX12-AZ12</f>
        <v>1</v>
      </c>
      <c r="BC12" s="25" t="n">
        <f aca="false">AE12+AY12-BA12</f>
        <v>0</v>
      </c>
      <c r="BD12" s="26"/>
      <c r="BE12" s="25" t="n">
        <f aca="false">$E12*BD12</f>
        <v>0</v>
      </c>
      <c r="BF12" s="26"/>
      <c r="BG12" s="25" t="n">
        <f aca="false">$E12*BF12</f>
        <v>0</v>
      </c>
      <c r="BH12" s="24" t="n">
        <f aca="false">BB12+BD12-BF12</f>
        <v>1</v>
      </c>
      <c r="BI12" s="25" t="n">
        <f aca="false">BC12+BE12-BG12</f>
        <v>0</v>
      </c>
      <c r="BJ12" s="26"/>
      <c r="BK12" s="25" t="n">
        <f aca="false">$E12*BJ12</f>
        <v>0</v>
      </c>
      <c r="BL12" s="26"/>
      <c r="BM12" s="25" t="n">
        <f aca="false">$E12*BL12</f>
        <v>0</v>
      </c>
      <c r="BN12" s="24" t="n">
        <f aca="false">BH12+BJ12-BL12</f>
        <v>1</v>
      </c>
      <c r="BO12" s="25" t="n">
        <f aca="false">BI12+BK12-BM12</f>
        <v>0</v>
      </c>
      <c r="BP12" s="26"/>
      <c r="BQ12" s="25" t="n">
        <f aca="false">$E12*BP12</f>
        <v>0</v>
      </c>
      <c r="BR12" s="26"/>
      <c r="BS12" s="25" t="n">
        <f aca="false">$E12*BR12</f>
        <v>0</v>
      </c>
      <c r="BT12" s="24" t="n">
        <f aca="false">BN12+BP12-BR12</f>
        <v>1</v>
      </c>
      <c r="BU12" s="25" t="n">
        <f aca="false">BO12+BQ12-BS12</f>
        <v>0</v>
      </c>
      <c r="BV12" s="24" t="n">
        <f aca="false">BD12+BJ12+BP12</f>
        <v>0</v>
      </c>
      <c r="BW12" s="25" t="n">
        <f aca="false">BE12+BK12+BQ12</f>
        <v>0</v>
      </c>
      <c r="BX12" s="24" t="n">
        <f aca="false">BF12+BL12+BR12</f>
        <v>0</v>
      </c>
      <c r="BY12" s="25" t="n">
        <f aca="false">BG12+BM12+BS12</f>
        <v>0</v>
      </c>
      <c r="BZ12" s="24" t="n">
        <f aca="false">BB12+BV12-BX12</f>
        <v>1</v>
      </c>
      <c r="CA12" s="25" t="n">
        <f aca="false">BC12+BW12-BY12</f>
        <v>0</v>
      </c>
      <c r="CB12" s="26"/>
      <c r="CC12" s="25" t="n">
        <f aca="false">$E12*CB12</f>
        <v>0</v>
      </c>
      <c r="CD12" s="26"/>
      <c r="CE12" s="25" t="n">
        <f aca="false">$E12*CD12</f>
        <v>0</v>
      </c>
      <c r="CF12" s="24" t="n">
        <f aca="false">BZ12+CB12-CD12</f>
        <v>1</v>
      </c>
      <c r="CG12" s="25" t="n">
        <f aca="false">CA12+CC12-CE12</f>
        <v>0</v>
      </c>
      <c r="CH12" s="26"/>
      <c r="CI12" s="25" t="n">
        <f aca="false">$E12*CH12</f>
        <v>0</v>
      </c>
      <c r="CJ12" s="26"/>
      <c r="CK12" s="25" t="n">
        <f aca="false">$E12*CJ12</f>
        <v>0</v>
      </c>
      <c r="CL12" s="24" t="n">
        <f aca="false">CF12+CH12-CJ12</f>
        <v>1</v>
      </c>
      <c r="CM12" s="25" t="n">
        <f aca="false">CG12+CI12-CK12</f>
        <v>0</v>
      </c>
      <c r="CN12" s="26"/>
      <c r="CO12" s="25" t="n">
        <f aca="false">$E12*CN12</f>
        <v>0</v>
      </c>
      <c r="CP12" s="26"/>
      <c r="CQ12" s="25" t="n">
        <f aca="false">$E12*CP12</f>
        <v>0</v>
      </c>
      <c r="CR12" s="24" t="n">
        <f aca="false">CL12+CN12-CP12</f>
        <v>1</v>
      </c>
      <c r="CS12" s="25" t="n">
        <f aca="false">CM12+CO12-CQ12</f>
        <v>0</v>
      </c>
      <c r="CT12" s="24" t="n">
        <f aca="false">CB12+CH12+CN12</f>
        <v>0</v>
      </c>
      <c r="CU12" s="25" t="n">
        <f aca="false">CC12+CI12+CO12</f>
        <v>0</v>
      </c>
      <c r="CV12" s="24" t="n">
        <f aca="false">CD12+CJ12+CP12</f>
        <v>0</v>
      </c>
      <c r="CW12" s="25" t="n">
        <f aca="false">CE12+CK12+CQ12</f>
        <v>0</v>
      </c>
      <c r="CX12" s="24" t="n">
        <f aca="false">BZ12+CT12-CV12</f>
        <v>1</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t="n">
        <v>4</v>
      </c>
      <c r="B13" s="56"/>
      <c r="C13" s="57" t="s">
        <v>342</v>
      </c>
      <c r="D13" s="56" t="s">
        <v>56</v>
      </c>
      <c r="E13" s="58"/>
      <c r="F13" s="26" t="n">
        <v>1</v>
      </c>
      <c r="G13" s="25" t="n">
        <f aca="false">$E13*F13</f>
        <v>0</v>
      </c>
      <c r="H13" s="26"/>
      <c r="I13" s="25" t="n">
        <f aca="false">$E13*H13</f>
        <v>0</v>
      </c>
      <c r="J13" s="26"/>
      <c r="K13" s="25" t="n">
        <f aca="false">$E13*J13</f>
        <v>0</v>
      </c>
      <c r="L13" s="24" t="n">
        <f aca="false">F13+H13-J13</f>
        <v>1</v>
      </c>
      <c r="M13" s="25" t="n">
        <f aca="false">G13+I13-K13</f>
        <v>0</v>
      </c>
      <c r="N13" s="26"/>
      <c r="O13" s="25" t="n">
        <f aca="false">$E13*N13</f>
        <v>0</v>
      </c>
      <c r="P13" s="26"/>
      <c r="Q13" s="25" t="n">
        <f aca="false">$E13*P13</f>
        <v>0</v>
      </c>
      <c r="R13" s="24" t="n">
        <f aca="false">L13+N13-P13</f>
        <v>1</v>
      </c>
      <c r="S13" s="25" t="n">
        <f aca="false">M13+O13-Q13</f>
        <v>0</v>
      </c>
      <c r="T13" s="26"/>
      <c r="U13" s="25" t="n">
        <f aca="false">$E13*T13</f>
        <v>0</v>
      </c>
      <c r="V13" s="26"/>
      <c r="W13" s="25" t="n">
        <f aca="false">$E13*V13</f>
        <v>0</v>
      </c>
      <c r="X13" s="24" t="n">
        <f aca="false">R13+T13-V13</f>
        <v>1</v>
      </c>
      <c r="Y13" s="25" t="n">
        <f aca="false">S13+U13-W13</f>
        <v>0</v>
      </c>
      <c r="Z13" s="24" t="n">
        <f aca="false">H13+N13+T13</f>
        <v>0</v>
      </c>
      <c r="AA13" s="25" t="n">
        <f aca="false">I13+O13+U13</f>
        <v>0</v>
      </c>
      <c r="AB13" s="24" t="n">
        <f aca="false">J13+P13+V13</f>
        <v>0</v>
      </c>
      <c r="AC13" s="25" t="n">
        <f aca="false">K13+Q13+W13</f>
        <v>0</v>
      </c>
      <c r="AD13" s="24" t="n">
        <f aca="false">F13+Z13-AB13</f>
        <v>1</v>
      </c>
      <c r="AE13" s="25" t="n">
        <f aca="false">G13+AA13-AC13</f>
        <v>0</v>
      </c>
      <c r="AF13" s="26"/>
      <c r="AG13" s="25" t="n">
        <f aca="false">$E13*AF13</f>
        <v>0</v>
      </c>
      <c r="AH13" s="26"/>
      <c r="AI13" s="25" t="n">
        <f aca="false">$E13*AH13</f>
        <v>0</v>
      </c>
      <c r="AJ13" s="24" t="n">
        <f aca="false">AD13+AF13-AH13</f>
        <v>1</v>
      </c>
      <c r="AK13" s="25" t="n">
        <f aca="false">AE13+AG13-AI13</f>
        <v>0</v>
      </c>
      <c r="AL13" s="26"/>
      <c r="AM13" s="25" t="n">
        <f aca="false">$E13*AL13</f>
        <v>0</v>
      </c>
      <c r="AN13" s="26" t="n">
        <v>1</v>
      </c>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1</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1</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t="n">
        <v>5</v>
      </c>
      <c r="B14" s="56"/>
      <c r="C14" s="57" t="s">
        <v>343</v>
      </c>
      <c r="D14" s="56" t="s">
        <v>56</v>
      </c>
      <c r="E14" s="58"/>
      <c r="F14" s="26" t="n">
        <v>2</v>
      </c>
      <c r="G14" s="25" t="n">
        <f aca="false">$E14*F14</f>
        <v>0</v>
      </c>
      <c r="H14" s="26"/>
      <c r="I14" s="25" t="n">
        <f aca="false">$E14*H14</f>
        <v>0</v>
      </c>
      <c r="J14" s="26"/>
      <c r="K14" s="25" t="n">
        <f aca="false">$E14*J14</f>
        <v>0</v>
      </c>
      <c r="L14" s="24" t="n">
        <f aca="false">F14+H14-J14</f>
        <v>2</v>
      </c>
      <c r="M14" s="25" t="n">
        <f aca="false">G14+I14-K14</f>
        <v>0</v>
      </c>
      <c r="N14" s="26"/>
      <c r="O14" s="25" t="n">
        <f aca="false">$E14*N14</f>
        <v>0</v>
      </c>
      <c r="P14" s="26"/>
      <c r="Q14" s="25" t="n">
        <f aca="false">$E14*P14</f>
        <v>0</v>
      </c>
      <c r="R14" s="24" t="n">
        <f aca="false">L14+N14-P14</f>
        <v>2</v>
      </c>
      <c r="S14" s="25" t="n">
        <f aca="false">M14+O14-Q14</f>
        <v>0</v>
      </c>
      <c r="T14" s="26"/>
      <c r="U14" s="25" t="n">
        <f aca="false">$E14*T14</f>
        <v>0</v>
      </c>
      <c r="V14" s="26"/>
      <c r="W14" s="25" t="n">
        <f aca="false">$E14*V14</f>
        <v>0</v>
      </c>
      <c r="X14" s="24" t="n">
        <f aca="false">R14+T14-V14</f>
        <v>2</v>
      </c>
      <c r="Y14" s="25" t="n">
        <f aca="false">S14+U14-W14</f>
        <v>0</v>
      </c>
      <c r="Z14" s="24" t="n">
        <f aca="false">H14+N14+T14</f>
        <v>0</v>
      </c>
      <c r="AA14" s="25" t="n">
        <f aca="false">I14+O14+U14</f>
        <v>0</v>
      </c>
      <c r="AB14" s="24" t="n">
        <f aca="false">J14+P14+V14</f>
        <v>0</v>
      </c>
      <c r="AC14" s="25" t="n">
        <f aca="false">K14+Q14+W14</f>
        <v>0</v>
      </c>
      <c r="AD14" s="24" t="n">
        <f aca="false">F14+Z14-AB14</f>
        <v>2</v>
      </c>
      <c r="AE14" s="25" t="n">
        <f aca="false">G14+AA14-AC14</f>
        <v>0</v>
      </c>
      <c r="AF14" s="26"/>
      <c r="AG14" s="25" t="n">
        <f aca="false">$E14*AF14</f>
        <v>0</v>
      </c>
      <c r="AH14" s="26"/>
      <c r="AI14" s="25" t="n">
        <f aca="false">$E14*AH14</f>
        <v>0</v>
      </c>
      <c r="AJ14" s="24" t="n">
        <f aca="false">AD14+AF14-AH14</f>
        <v>2</v>
      </c>
      <c r="AK14" s="25" t="n">
        <f aca="false">AE14+AG14-AI14</f>
        <v>0</v>
      </c>
      <c r="AL14" s="26"/>
      <c r="AM14" s="25" t="n">
        <f aca="false">$E14*AL14</f>
        <v>0</v>
      </c>
      <c r="AN14" s="26"/>
      <c r="AO14" s="25" t="n">
        <f aca="false">$E14*AN14</f>
        <v>0</v>
      </c>
      <c r="AP14" s="24" t="n">
        <f aca="false">AJ14+AL14-AN14</f>
        <v>2</v>
      </c>
      <c r="AQ14" s="25" t="n">
        <f aca="false">AK14+AM14-AO14</f>
        <v>0</v>
      </c>
      <c r="AR14" s="26"/>
      <c r="AS14" s="25" t="n">
        <f aca="false">$E14*AR14</f>
        <v>0</v>
      </c>
      <c r="AT14" s="26"/>
      <c r="AU14" s="25" t="n">
        <f aca="false">$E14*AT14</f>
        <v>0</v>
      </c>
      <c r="AV14" s="24" t="n">
        <f aca="false">AP14+AR14-AT14</f>
        <v>2</v>
      </c>
      <c r="AW14" s="25" t="n">
        <f aca="false">AQ14+AS14-AU14</f>
        <v>0</v>
      </c>
      <c r="AX14" s="24" t="n">
        <f aca="false">AF14+AL14+AR14</f>
        <v>0</v>
      </c>
      <c r="AY14" s="25" t="n">
        <f aca="false">AG14+AM14+AS14</f>
        <v>0</v>
      </c>
      <c r="AZ14" s="24" t="n">
        <f aca="false">AH14+AN14+AT14</f>
        <v>0</v>
      </c>
      <c r="BA14" s="25" t="n">
        <f aca="false">AI14+AO14+AU14</f>
        <v>0</v>
      </c>
      <c r="BB14" s="24" t="n">
        <f aca="false">AD14+AX14-AZ14</f>
        <v>2</v>
      </c>
      <c r="BC14" s="25" t="n">
        <f aca="false">AE14+AY14-BA14</f>
        <v>0</v>
      </c>
      <c r="BD14" s="26"/>
      <c r="BE14" s="25" t="n">
        <f aca="false">$E14*BD14</f>
        <v>0</v>
      </c>
      <c r="BF14" s="26"/>
      <c r="BG14" s="25" t="n">
        <f aca="false">$E14*BF14</f>
        <v>0</v>
      </c>
      <c r="BH14" s="24" t="n">
        <f aca="false">BB14+BD14-BF14</f>
        <v>2</v>
      </c>
      <c r="BI14" s="25" t="n">
        <f aca="false">BC14+BE14-BG14</f>
        <v>0</v>
      </c>
      <c r="BJ14" s="26"/>
      <c r="BK14" s="25" t="n">
        <f aca="false">$E14*BJ14</f>
        <v>0</v>
      </c>
      <c r="BL14" s="26"/>
      <c r="BM14" s="25" t="n">
        <f aca="false">$E14*BL14</f>
        <v>0</v>
      </c>
      <c r="BN14" s="24" t="n">
        <f aca="false">BH14+BJ14-BL14</f>
        <v>2</v>
      </c>
      <c r="BO14" s="25" t="n">
        <f aca="false">BI14+BK14-BM14</f>
        <v>0</v>
      </c>
      <c r="BP14" s="26"/>
      <c r="BQ14" s="25" t="n">
        <f aca="false">$E14*BP14</f>
        <v>0</v>
      </c>
      <c r="BR14" s="26"/>
      <c r="BS14" s="25" t="n">
        <f aca="false">$E14*BR14</f>
        <v>0</v>
      </c>
      <c r="BT14" s="24" t="n">
        <f aca="false">BN14+BP14-BR14</f>
        <v>2</v>
      </c>
      <c r="BU14" s="25" t="n">
        <f aca="false">BO14+BQ14-BS14</f>
        <v>0</v>
      </c>
      <c r="BV14" s="24" t="n">
        <f aca="false">BD14+BJ14+BP14</f>
        <v>0</v>
      </c>
      <c r="BW14" s="25" t="n">
        <f aca="false">BE14+BK14+BQ14</f>
        <v>0</v>
      </c>
      <c r="BX14" s="24" t="n">
        <f aca="false">BF14+BL14+BR14</f>
        <v>0</v>
      </c>
      <c r="BY14" s="25" t="n">
        <f aca="false">BG14+BM14+BS14</f>
        <v>0</v>
      </c>
      <c r="BZ14" s="24" t="n">
        <f aca="false">BB14+BV14-BX14</f>
        <v>2</v>
      </c>
      <c r="CA14" s="25" t="n">
        <f aca="false">BC14+BW14-BY14</f>
        <v>0</v>
      </c>
      <c r="CB14" s="26"/>
      <c r="CC14" s="25" t="n">
        <f aca="false">$E14*CB14</f>
        <v>0</v>
      </c>
      <c r="CD14" s="26"/>
      <c r="CE14" s="25" t="n">
        <f aca="false">$E14*CD14</f>
        <v>0</v>
      </c>
      <c r="CF14" s="24" t="n">
        <f aca="false">BZ14+CB14-CD14</f>
        <v>2</v>
      </c>
      <c r="CG14" s="25" t="n">
        <f aca="false">CA14+CC14-CE14</f>
        <v>0</v>
      </c>
      <c r="CH14" s="26"/>
      <c r="CI14" s="25" t="n">
        <f aca="false">$E14*CH14</f>
        <v>0</v>
      </c>
      <c r="CJ14" s="26"/>
      <c r="CK14" s="25" t="n">
        <f aca="false">$E14*CJ14</f>
        <v>0</v>
      </c>
      <c r="CL14" s="24" t="n">
        <f aca="false">CF14+CH14-CJ14</f>
        <v>2</v>
      </c>
      <c r="CM14" s="25" t="n">
        <f aca="false">CG14+CI14-CK14</f>
        <v>0</v>
      </c>
      <c r="CN14" s="26"/>
      <c r="CO14" s="25" t="n">
        <f aca="false">$E14*CN14</f>
        <v>0</v>
      </c>
      <c r="CP14" s="26"/>
      <c r="CQ14" s="25" t="n">
        <f aca="false">$E14*CP14</f>
        <v>0</v>
      </c>
      <c r="CR14" s="24" t="n">
        <f aca="false">CL14+CN14-CP14</f>
        <v>2</v>
      </c>
      <c r="CS14" s="25" t="n">
        <f aca="false">CM14+CO14-CQ14</f>
        <v>0</v>
      </c>
      <c r="CT14" s="24" t="n">
        <f aca="false">CB14+CH14+CN14</f>
        <v>0</v>
      </c>
      <c r="CU14" s="25" t="n">
        <f aca="false">CC14+CI14+CO14</f>
        <v>0</v>
      </c>
      <c r="CV14" s="24" t="n">
        <f aca="false">CD14+CJ14+CP14</f>
        <v>0</v>
      </c>
      <c r="CW14" s="25" t="n">
        <f aca="false">CE14+CK14+CQ14</f>
        <v>0</v>
      </c>
      <c r="CX14" s="24" t="n">
        <f aca="false">BZ14+CT14-CV14</f>
        <v>2</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2</v>
      </c>
      <c r="DE14" s="25" t="n">
        <f aca="false">G14+DA14-DC14</f>
        <v>0</v>
      </c>
      <c r="DF14" s="2"/>
      <c r="DG14" s="2"/>
      <c r="DH14" s="2"/>
      <c r="DI14" s="2"/>
      <c r="DJ14" s="2"/>
      <c r="DK14" s="2"/>
      <c r="DL14" s="2"/>
      <c r="DM14" s="2"/>
      <c r="DN14" s="2"/>
      <c r="DO14" s="2"/>
      <c r="DP14" s="2"/>
      <c r="DQ14" s="2"/>
      <c r="DR14" s="2"/>
      <c r="DS14" s="2"/>
      <c r="DT14" s="2"/>
    </row>
    <row r="15" s="27" customFormat="true" ht="15.75" hidden="false" customHeight="false" outlineLevel="0" collapsed="false">
      <c r="A15" s="56" t="n">
        <v>6</v>
      </c>
      <c r="B15" s="56"/>
      <c r="C15" s="57" t="s">
        <v>344</v>
      </c>
      <c r="D15" s="56" t="s">
        <v>56</v>
      </c>
      <c r="E15" s="58"/>
      <c r="F15" s="26" t="n">
        <v>1</v>
      </c>
      <c r="G15" s="25" t="n">
        <f aca="false">$E15*F15</f>
        <v>0</v>
      </c>
      <c r="H15" s="26"/>
      <c r="I15" s="25" t="n">
        <f aca="false">$E15*H15</f>
        <v>0</v>
      </c>
      <c r="J15" s="26"/>
      <c r="K15" s="25" t="n">
        <f aca="false">$E15*J15</f>
        <v>0</v>
      </c>
      <c r="L15" s="24" t="n">
        <f aca="false">F15+H15-J15</f>
        <v>1</v>
      </c>
      <c r="M15" s="25" t="n">
        <f aca="false">G15+I15-K15</f>
        <v>0</v>
      </c>
      <c r="N15" s="26"/>
      <c r="O15" s="25" t="n">
        <f aca="false">$E15*N15</f>
        <v>0</v>
      </c>
      <c r="P15" s="26"/>
      <c r="Q15" s="25" t="n">
        <f aca="false">$E15*P15</f>
        <v>0</v>
      </c>
      <c r="R15" s="24" t="n">
        <f aca="false">L15+N15-P15</f>
        <v>1</v>
      </c>
      <c r="S15" s="25" t="n">
        <f aca="false">M15+O15-Q15</f>
        <v>0</v>
      </c>
      <c r="T15" s="26"/>
      <c r="U15" s="25" t="n">
        <f aca="false">$E15*T15</f>
        <v>0</v>
      </c>
      <c r="V15" s="26"/>
      <c r="W15" s="25" t="n">
        <f aca="false">$E15*V15</f>
        <v>0</v>
      </c>
      <c r="X15" s="24" t="n">
        <f aca="false">R15+T15-V15</f>
        <v>1</v>
      </c>
      <c r="Y15" s="25" t="n">
        <f aca="false">S15+U15-W15</f>
        <v>0</v>
      </c>
      <c r="Z15" s="24" t="n">
        <f aca="false">H15+N15+T15</f>
        <v>0</v>
      </c>
      <c r="AA15" s="25" t="n">
        <f aca="false">I15+O15+U15</f>
        <v>0</v>
      </c>
      <c r="AB15" s="24" t="n">
        <f aca="false">J15+P15+V15</f>
        <v>0</v>
      </c>
      <c r="AC15" s="25" t="n">
        <f aca="false">K15+Q15+W15</f>
        <v>0</v>
      </c>
      <c r="AD15" s="24" t="n">
        <f aca="false">F15+Z15-AB15</f>
        <v>1</v>
      </c>
      <c r="AE15" s="25" t="n">
        <f aca="false">G15+AA15-AC15</f>
        <v>0</v>
      </c>
      <c r="AF15" s="26"/>
      <c r="AG15" s="25" t="n">
        <f aca="false">$E15*AF15</f>
        <v>0</v>
      </c>
      <c r="AH15" s="26"/>
      <c r="AI15" s="25" t="n">
        <f aca="false">$E15*AH15</f>
        <v>0</v>
      </c>
      <c r="AJ15" s="24" t="n">
        <f aca="false">AD15+AF15-AH15</f>
        <v>1</v>
      </c>
      <c r="AK15" s="25" t="n">
        <f aca="false">AE15+AG15-AI15</f>
        <v>0</v>
      </c>
      <c r="AL15" s="26"/>
      <c r="AM15" s="25" t="n">
        <f aca="false">$E15*AL15</f>
        <v>0</v>
      </c>
      <c r="AN15" s="26"/>
      <c r="AO15" s="25" t="n">
        <f aca="false">$E15*AN15</f>
        <v>0</v>
      </c>
      <c r="AP15" s="24" t="n">
        <f aca="false">AJ15+AL15-AN15</f>
        <v>1</v>
      </c>
      <c r="AQ15" s="25" t="n">
        <f aca="false">AK15+AM15-AO15</f>
        <v>0</v>
      </c>
      <c r="AR15" s="26"/>
      <c r="AS15" s="25" t="n">
        <f aca="false">$E15*AR15</f>
        <v>0</v>
      </c>
      <c r="AT15" s="26"/>
      <c r="AU15" s="25" t="n">
        <f aca="false">$E15*AT15</f>
        <v>0</v>
      </c>
      <c r="AV15" s="24" t="n">
        <f aca="false">AP15+AR15-AT15</f>
        <v>1</v>
      </c>
      <c r="AW15" s="25" t="n">
        <f aca="false">AQ15+AS15-AU15</f>
        <v>0</v>
      </c>
      <c r="AX15" s="24" t="n">
        <f aca="false">AF15+AL15+AR15</f>
        <v>0</v>
      </c>
      <c r="AY15" s="25" t="n">
        <f aca="false">AG15+AM15+AS15</f>
        <v>0</v>
      </c>
      <c r="AZ15" s="24" t="n">
        <f aca="false">AH15+AN15+AT15</f>
        <v>0</v>
      </c>
      <c r="BA15" s="25" t="n">
        <f aca="false">AI15+AO15+AU15</f>
        <v>0</v>
      </c>
      <c r="BB15" s="24" t="n">
        <f aca="false">AD15+AX15-AZ15</f>
        <v>1</v>
      </c>
      <c r="BC15" s="25" t="n">
        <f aca="false">AE15+AY15-BA15</f>
        <v>0</v>
      </c>
      <c r="BD15" s="26"/>
      <c r="BE15" s="25" t="n">
        <f aca="false">$E15*BD15</f>
        <v>0</v>
      </c>
      <c r="BF15" s="26"/>
      <c r="BG15" s="25" t="n">
        <f aca="false">$E15*BF15</f>
        <v>0</v>
      </c>
      <c r="BH15" s="24" t="n">
        <f aca="false">BB15+BD15-BF15</f>
        <v>1</v>
      </c>
      <c r="BI15" s="25" t="n">
        <f aca="false">BC15+BE15-BG15</f>
        <v>0</v>
      </c>
      <c r="BJ15" s="26"/>
      <c r="BK15" s="25" t="n">
        <f aca="false">$E15*BJ15</f>
        <v>0</v>
      </c>
      <c r="BL15" s="26"/>
      <c r="BM15" s="25" t="n">
        <f aca="false">$E15*BL15</f>
        <v>0</v>
      </c>
      <c r="BN15" s="24" t="n">
        <f aca="false">BH15+BJ15-BL15</f>
        <v>1</v>
      </c>
      <c r="BO15" s="25" t="n">
        <f aca="false">BI15+BK15-BM15</f>
        <v>0</v>
      </c>
      <c r="BP15" s="26"/>
      <c r="BQ15" s="25" t="n">
        <f aca="false">$E15*BP15</f>
        <v>0</v>
      </c>
      <c r="BR15" s="26"/>
      <c r="BS15" s="25" t="n">
        <f aca="false">$E15*BR15</f>
        <v>0</v>
      </c>
      <c r="BT15" s="24" t="n">
        <f aca="false">BN15+BP15-BR15</f>
        <v>1</v>
      </c>
      <c r="BU15" s="25" t="n">
        <f aca="false">BO15+BQ15-BS15</f>
        <v>0</v>
      </c>
      <c r="BV15" s="24" t="n">
        <f aca="false">BD15+BJ15+BP15</f>
        <v>0</v>
      </c>
      <c r="BW15" s="25" t="n">
        <f aca="false">BE15+BK15+BQ15</f>
        <v>0</v>
      </c>
      <c r="BX15" s="24" t="n">
        <f aca="false">BF15+BL15+BR15</f>
        <v>0</v>
      </c>
      <c r="BY15" s="25" t="n">
        <f aca="false">BG15+BM15+BS15</f>
        <v>0</v>
      </c>
      <c r="BZ15" s="24" t="n">
        <f aca="false">BB15+BV15-BX15</f>
        <v>1</v>
      </c>
      <c r="CA15" s="25" t="n">
        <f aca="false">BC15+BW15-BY15</f>
        <v>0</v>
      </c>
      <c r="CB15" s="26"/>
      <c r="CC15" s="25" t="n">
        <f aca="false">$E15*CB15</f>
        <v>0</v>
      </c>
      <c r="CD15" s="26"/>
      <c r="CE15" s="25" t="n">
        <f aca="false">$E15*CD15</f>
        <v>0</v>
      </c>
      <c r="CF15" s="24" t="n">
        <f aca="false">BZ15+CB15-CD15</f>
        <v>1</v>
      </c>
      <c r="CG15" s="25" t="n">
        <f aca="false">CA15+CC15-CE15</f>
        <v>0</v>
      </c>
      <c r="CH15" s="26"/>
      <c r="CI15" s="25" t="n">
        <f aca="false">$E15*CH15</f>
        <v>0</v>
      </c>
      <c r="CJ15" s="26"/>
      <c r="CK15" s="25" t="n">
        <f aca="false">$E15*CJ15</f>
        <v>0</v>
      </c>
      <c r="CL15" s="24" t="n">
        <f aca="false">CF15+CH15-CJ15</f>
        <v>1</v>
      </c>
      <c r="CM15" s="25" t="n">
        <f aca="false">CG15+CI15-CK15</f>
        <v>0</v>
      </c>
      <c r="CN15" s="26"/>
      <c r="CO15" s="25" t="n">
        <f aca="false">$E15*CN15</f>
        <v>0</v>
      </c>
      <c r="CP15" s="26"/>
      <c r="CQ15" s="25" t="n">
        <f aca="false">$E15*CP15</f>
        <v>0</v>
      </c>
      <c r="CR15" s="24" t="n">
        <f aca="false">CL15+CN15-CP15</f>
        <v>1</v>
      </c>
      <c r="CS15" s="25" t="n">
        <f aca="false">CM15+CO15-CQ15</f>
        <v>0</v>
      </c>
      <c r="CT15" s="24" t="n">
        <f aca="false">CB15+CH15+CN15</f>
        <v>0</v>
      </c>
      <c r="CU15" s="25" t="n">
        <f aca="false">CC15+CI15+CO15</f>
        <v>0</v>
      </c>
      <c r="CV15" s="24" t="n">
        <f aca="false">CD15+CJ15+CP15</f>
        <v>0</v>
      </c>
      <c r="CW15" s="25" t="n">
        <f aca="false">CE15+CK15+CQ15</f>
        <v>0</v>
      </c>
      <c r="CX15" s="24" t="n">
        <f aca="false">BZ15+CT15-CV15</f>
        <v>1</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0</v>
      </c>
      <c r="DF15" s="2"/>
      <c r="DG15" s="2"/>
      <c r="DH15" s="2"/>
      <c r="DI15" s="2"/>
      <c r="DJ15" s="2"/>
      <c r="DK15" s="2"/>
      <c r="DL15" s="2"/>
      <c r="DM15" s="2"/>
      <c r="DN15" s="2"/>
      <c r="DO15" s="2"/>
      <c r="DP15" s="2"/>
      <c r="DQ15" s="2"/>
      <c r="DR15" s="2"/>
      <c r="DS15" s="2"/>
      <c r="DT15" s="2"/>
    </row>
    <row r="16" s="27" customFormat="true" ht="15.75" hidden="false" customHeight="false" outlineLevel="0" collapsed="false">
      <c r="A16" s="56" t="n">
        <v>7</v>
      </c>
      <c r="B16" s="56"/>
      <c r="C16" s="57" t="s">
        <v>345</v>
      </c>
      <c r="D16" s="56" t="s">
        <v>56</v>
      </c>
      <c r="E16" s="58"/>
      <c r="F16" s="26" t="n">
        <v>6</v>
      </c>
      <c r="G16" s="25" t="n">
        <f aca="false">$E16*F16</f>
        <v>0</v>
      </c>
      <c r="H16" s="26"/>
      <c r="I16" s="25" t="n">
        <f aca="false">$E16*H16</f>
        <v>0</v>
      </c>
      <c r="J16" s="26"/>
      <c r="K16" s="25" t="n">
        <f aca="false">$E16*J16</f>
        <v>0</v>
      </c>
      <c r="L16" s="24" t="n">
        <f aca="false">F16+H16-J16</f>
        <v>6</v>
      </c>
      <c r="M16" s="25" t="n">
        <f aca="false">G16+I16-K16</f>
        <v>0</v>
      </c>
      <c r="N16" s="26"/>
      <c r="O16" s="25" t="n">
        <f aca="false">$E16*N16</f>
        <v>0</v>
      </c>
      <c r="P16" s="26"/>
      <c r="Q16" s="25" t="n">
        <f aca="false">$E16*P16</f>
        <v>0</v>
      </c>
      <c r="R16" s="24" t="n">
        <f aca="false">L16+N16-P16</f>
        <v>6</v>
      </c>
      <c r="S16" s="25" t="n">
        <f aca="false">M16+O16-Q16</f>
        <v>0</v>
      </c>
      <c r="T16" s="26"/>
      <c r="U16" s="25" t="n">
        <f aca="false">$E16*T16</f>
        <v>0</v>
      </c>
      <c r="V16" s="26"/>
      <c r="W16" s="25" t="n">
        <f aca="false">$E16*V16</f>
        <v>0</v>
      </c>
      <c r="X16" s="24" t="n">
        <f aca="false">R16+T16-V16</f>
        <v>6</v>
      </c>
      <c r="Y16" s="25" t="n">
        <f aca="false">S16+U16-W16</f>
        <v>0</v>
      </c>
      <c r="Z16" s="24" t="n">
        <f aca="false">H16+N16+T16</f>
        <v>0</v>
      </c>
      <c r="AA16" s="25" t="n">
        <f aca="false">I16+O16+U16</f>
        <v>0</v>
      </c>
      <c r="AB16" s="24" t="n">
        <f aca="false">J16+P16+V16</f>
        <v>0</v>
      </c>
      <c r="AC16" s="25" t="n">
        <f aca="false">K16+Q16+W16</f>
        <v>0</v>
      </c>
      <c r="AD16" s="24" t="n">
        <f aca="false">F16+Z16-AB16</f>
        <v>6</v>
      </c>
      <c r="AE16" s="25" t="n">
        <f aca="false">G16+AA16-AC16</f>
        <v>0</v>
      </c>
      <c r="AF16" s="26"/>
      <c r="AG16" s="25" t="n">
        <f aca="false">$E16*AF16</f>
        <v>0</v>
      </c>
      <c r="AH16" s="26"/>
      <c r="AI16" s="25" t="n">
        <f aca="false">$E16*AH16</f>
        <v>0</v>
      </c>
      <c r="AJ16" s="24" t="n">
        <f aca="false">AD16+AF16-AH16</f>
        <v>6</v>
      </c>
      <c r="AK16" s="25" t="n">
        <f aca="false">AE16+AG16-AI16</f>
        <v>0</v>
      </c>
      <c r="AL16" s="26"/>
      <c r="AM16" s="25" t="n">
        <f aca="false">$E16*AL16</f>
        <v>0</v>
      </c>
      <c r="AN16" s="26"/>
      <c r="AO16" s="25" t="n">
        <f aca="false">$E16*AN16</f>
        <v>0</v>
      </c>
      <c r="AP16" s="24" t="n">
        <f aca="false">AJ16+AL16-AN16</f>
        <v>6</v>
      </c>
      <c r="AQ16" s="25" t="n">
        <f aca="false">AK16+AM16-AO16</f>
        <v>0</v>
      </c>
      <c r="AR16" s="26"/>
      <c r="AS16" s="25" t="n">
        <f aca="false">$E16*AR16</f>
        <v>0</v>
      </c>
      <c r="AT16" s="26"/>
      <c r="AU16" s="25" t="n">
        <f aca="false">$E16*AT16</f>
        <v>0</v>
      </c>
      <c r="AV16" s="24" t="n">
        <f aca="false">AP16+AR16-AT16</f>
        <v>6</v>
      </c>
      <c r="AW16" s="25" t="n">
        <f aca="false">AQ16+AS16-AU16</f>
        <v>0</v>
      </c>
      <c r="AX16" s="24" t="n">
        <f aca="false">AF16+AL16+AR16</f>
        <v>0</v>
      </c>
      <c r="AY16" s="25" t="n">
        <f aca="false">AG16+AM16+AS16</f>
        <v>0</v>
      </c>
      <c r="AZ16" s="24" t="n">
        <f aca="false">AH16+AN16+AT16</f>
        <v>0</v>
      </c>
      <c r="BA16" s="25" t="n">
        <f aca="false">AI16+AO16+AU16</f>
        <v>0</v>
      </c>
      <c r="BB16" s="24" t="n">
        <f aca="false">AD16+AX16-AZ16</f>
        <v>6</v>
      </c>
      <c r="BC16" s="25" t="n">
        <f aca="false">AE16+AY16-BA16</f>
        <v>0</v>
      </c>
      <c r="BD16" s="26"/>
      <c r="BE16" s="25" t="n">
        <f aca="false">$E16*BD16</f>
        <v>0</v>
      </c>
      <c r="BF16" s="26"/>
      <c r="BG16" s="25" t="n">
        <f aca="false">$E16*BF16</f>
        <v>0</v>
      </c>
      <c r="BH16" s="24" t="n">
        <f aca="false">BB16+BD16-BF16</f>
        <v>6</v>
      </c>
      <c r="BI16" s="25" t="n">
        <f aca="false">BC16+BE16-BG16</f>
        <v>0</v>
      </c>
      <c r="BJ16" s="26"/>
      <c r="BK16" s="25" t="n">
        <f aca="false">$E16*BJ16</f>
        <v>0</v>
      </c>
      <c r="BL16" s="26"/>
      <c r="BM16" s="25" t="n">
        <f aca="false">$E16*BL16</f>
        <v>0</v>
      </c>
      <c r="BN16" s="24" t="n">
        <f aca="false">BH16+BJ16-BL16</f>
        <v>6</v>
      </c>
      <c r="BO16" s="25" t="n">
        <f aca="false">BI16+BK16-BM16</f>
        <v>0</v>
      </c>
      <c r="BP16" s="26"/>
      <c r="BQ16" s="25" t="n">
        <f aca="false">$E16*BP16</f>
        <v>0</v>
      </c>
      <c r="BR16" s="26"/>
      <c r="BS16" s="25" t="n">
        <f aca="false">$E16*BR16</f>
        <v>0</v>
      </c>
      <c r="BT16" s="24" t="n">
        <f aca="false">BN16+BP16-BR16</f>
        <v>6</v>
      </c>
      <c r="BU16" s="25" t="n">
        <f aca="false">BO16+BQ16-BS16</f>
        <v>0</v>
      </c>
      <c r="BV16" s="24" t="n">
        <f aca="false">BD16+BJ16+BP16</f>
        <v>0</v>
      </c>
      <c r="BW16" s="25" t="n">
        <f aca="false">BE16+BK16+BQ16</f>
        <v>0</v>
      </c>
      <c r="BX16" s="24" t="n">
        <f aca="false">BF16+BL16+BR16</f>
        <v>0</v>
      </c>
      <c r="BY16" s="25" t="n">
        <f aca="false">BG16+BM16+BS16</f>
        <v>0</v>
      </c>
      <c r="BZ16" s="24" t="n">
        <f aca="false">BB16+BV16-BX16</f>
        <v>6</v>
      </c>
      <c r="CA16" s="25" t="n">
        <f aca="false">BC16+BW16-BY16</f>
        <v>0</v>
      </c>
      <c r="CB16" s="26"/>
      <c r="CC16" s="25" t="n">
        <f aca="false">$E16*CB16</f>
        <v>0</v>
      </c>
      <c r="CD16" s="26"/>
      <c r="CE16" s="25" t="n">
        <f aca="false">$E16*CD16</f>
        <v>0</v>
      </c>
      <c r="CF16" s="24" t="n">
        <f aca="false">BZ16+CB16-CD16</f>
        <v>6</v>
      </c>
      <c r="CG16" s="25" t="n">
        <f aca="false">CA16+CC16-CE16</f>
        <v>0</v>
      </c>
      <c r="CH16" s="26"/>
      <c r="CI16" s="25" t="n">
        <f aca="false">$E16*CH16</f>
        <v>0</v>
      </c>
      <c r="CJ16" s="26"/>
      <c r="CK16" s="25" t="n">
        <f aca="false">$E16*CJ16</f>
        <v>0</v>
      </c>
      <c r="CL16" s="24" t="n">
        <f aca="false">CF16+CH16-CJ16</f>
        <v>6</v>
      </c>
      <c r="CM16" s="25" t="n">
        <f aca="false">CG16+CI16-CK16</f>
        <v>0</v>
      </c>
      <c r="CN16" s="26"/>
      <c r="CO16" s="25" t="n">
        <f aca="false">$E16*CN16</f>
        <v>0</v>
      </c>
      <c r="CP16" s="26"/>
      <c r="CQ16" s="25" t="n">
        <f aca="false">$E16*CP16</f>
        <v>0</v>
      </c>
      <c r="CR16" s="24" t="n">
        <f aca="false">CL16+CN16-CP16</f>
        <v>6</v>
      </c>
      <c r="CS16" s="25" t="n">
        <f aca="false">CM16+CO16-CQ16</f>
        <v>0</v>
      </c>
      <c r="CT16" s="24" t="n">
        <f aca="false">CB16+CH16+CN16</f>
        <v>0</v>
      </c>
      <c r="CU16" s="25" t="n">
        <f aca="false">CC16+CI16+CO16</f>
        <v>0</v>
      </c>
      <c r="CV16" s="24" t="n">
        <f aca="false">CD16+CJ16+CP16</f>
        <v>0</v>
      </c>
      <c r="CW16" s="25" t="n">
        <f aca="false">CE16+CK16+CQ16</f>
        <v>0</v>
      </c>
      <c r="CX16" s="24" t="n">
        <f aca="false">BZ16+CT16-CV16</f>
        <v>6</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6</v>
      </c>
      <c r="DE16" s="25" t="n">
        <f aca="false">G16+DA16-DC16</f>
        <v>0</v>
      </c>
      <c r="DF16" s="2"/>
      <c r="DG16" s="2"/>
      <c r="DH16" s="2"/>
      <c r="DI16" s="2"/>
      <c r="DJ16" s="2"/>
      <c r="DK16" s="2"/>
      <c r="DL16" s="2"/>
      <c r="DM16" s="2"/>
      <c r="DN16" s="2"/>
      <c r="DO16" s="2"/>
      <c r="DP16" s="2"/>
      <c r="DQ16" s="2"/>
      <c r="DR16" s="2"/>
      <c r="DS16" s="2"/>
      <c r="DT16" s="2"/>
    </row>
    <row r="17" s="27" customFormat="true" ht="15.75" hidden="false" customHeight="false" outlineLevel="0" collapsed="false">
      <c r="A17" s="56" t="n">
        <v>8</v>
      </c>
      <c r="B17" s="56"/>
      <c r="C17" s="57" t="s">
        <v>346</v>
      </c>
      <c r="D17" s="56" t="s">
        <v>56</v>
      </c>
      <c r="E17" s="58"/>
      <c r="F17" s="26" t="n">
        <v>1</v>
      </c>
      <c r="G17" s="25" t="n">
        <f aca="false">$E17*F17</f>
        <v>0</v>
      </c>
      <c r="H17" s="26"/>
      <c r="I17" s="25" t="n">
        <f aca="false">$E17*H17</f>
        <v>0</v>
      </c>
      <c r="J17" s="26"/>
      <c r="K17" s="25" t="n">
        <f aca="false">$E17*J17</f>
        <v>0</v>
      </c>
      <c r="L17" s="24" t="n">
        <f aca="false">F17+H17-J17</f>
        <v>1</v>
      </c>
      <c r="M17" s="25" t="n">
        <f aca="false">G17+I17-K17</f>
        <v>0</v>
      </c>
      <c r="N17" s="26"/>
      <c r="O17" s="25" t="n">
        <f aca="false">$E17*N17</f>
        <v>0</v>
      </c>
      <c r="P17" s="26"/>
      <c r="Q17" s="25" t="n">
        <f aca="false">$E17*P17</f>
        <v>0</v>
      </c>
      <c r="R17" s="24" t="n">
        <f aca="false">L17+N17-P17</f>
        <v>1</v>
      </c>
      <c r="S17" s="25" t="n">
        <f aca="false">M17+O17-Q17</f>
        <v>0</v>
      </c>
      <c r="T17" s="26"/>
      <c r="U17" s="25" t="n">
        <f aca="false">$E17*T17</f>
        <v>0</v>
      </c>
      <c r="V17" s="26"/>
      <c r="W17" s="25" t="n">
        <f aca="false">$E17*V17</f>
        <v>0</v>
      </c>
      <c r="X17" s="24" t="n">
        <f aca="false">R17+T17-V17</f>
        <v>1</v>
      </c>
      <c r="Y17" s="25" t="n">
        <f aca="false">S17+U17-W17</f>
        <v>0</v>
      </c>
      <c r="Z17" s="24" t="n">
        <f aca="false">H17+N17+T17</f>
        <v>0</v>
      </c>
      <c r="AA17" s="25" t="n">
        <f aca="false">I17+O17+U17</f>
        <v>0</v>
      </c>
      <c r="AB17" s="24" t="n">
        <f aca="false">J17+P17+V17</f>
        <v>0</v>
      </c>
      <c r="AC17" s="25" t="n">
        <f aca="false">K17+Q17+W17</f>
        <v>0</v>
      </c>
      <c r="AD17" s="24" t="n">
        <f aca="false">F17+Z17-AB17</f>
        <v>1</v>
      </c>
      <c r="AE17" s="25" t="n">
        <f aca="false">G17+AA17-AC17</f>
        <v>0</v>
      </c>
      <c r="AF17" s="26"/>
      <c r="AG17" s="25" t="n">
        <f aca="false">$E17*AF17</f>
        <v>0</v>
      </c>
      <c r="AH17" s="26"/>
      <c r="AI17" s="25" t="n">
        <f aca="false">$E17*AH17</f>
        <v>0</v>
      </c>
      <c r="AJ17" s="24" t="n">
        <f aca="false">AD17+AF17-AH17</f>
        <v>1</v>
      </c>
      <c r="AK17" s="25" t="n">
        <f aca="false">AE17+AG17-AI17</f>
        <v>0</v>
      </c>
      <c r="AL17" s="26"/>
      <c r="AM17" s="25" t="n">
        <f aca="false">$E17*AL17</f>
        <v>0</v>
      </c>
      <c r="AN17" s="26"/>
      <c r="AO17" s="25" t="n">
        <f aca="false">$E17*AN17</f>
        <v>0</v>
      </c>
      <c r="AP17" s="24" t="n">
        <f aca="false">AJ17+AL17-AN17</f>
        <v>1</v>
      </c>
      <c r="AQ17" s="25" t="n">
        <f aca="false">AK17+AM17-AO17</f>
        <v>0</v>
      </c>
      <c r="AR17" s="26"/>
      <c r="AS17" s="25" t="n">
        <f aca="false">$E17*AR17</f>
        <v>0</v>
      </c>
      <c r="AT17" s="26"/>
      <c r="AU17" s="25" t="n">
        <f aca="false">$E17*AT17</f>
        <v>0</v>
      </c>
      <c r="AV17" s="24" t="n">
        <f aca="false">AP17+AR17-AT17</f>
        <v>1</v>
      </c>
      <c r="AW17" s="25" t="n">
        <f aca="false">AQ17+AS17-AU17</f>
        <v>0</v>
      </c>
      <c r="AX17" s="24" t="n">
        <f aca="false">AF17+AL17+AR17</f>
        <v>0</v>
      </c>
      <c r="AY17" s="25" t="n">
        <f aca="false">AG17+AM17+AS17</f>
        <v>0</v>
      </c>
      <c r="AZ17" s="24" t="n">
        <f aca="false">AH17+AN17+AT17</f>
        <v>0</v>
      </c>
      <c r="BA17" s="25" t="n">
        <f aca="false">AI17+AO17+AU17</f>
        <v>0</v>
      </c>
      <c r="BB17" s="24" t="n">
        <f aca="false">AD17+AX17-AZ17</f>
        <v>1</v>
      </c>
      <c r="BC17" s="25" t="n">
        <f aca="false">AE17+AY17-BA17</f>
        <v>0</v>
      </c>
      <c r="BD17" s="26"/>
      <c r="BE17" s="25" t="n">
        <f aca="false">$E17*BD17</f>
        <v>0</v>
      </c>
      <c r="BF17" s="26"/>
      <c r="BG17" s="25" t="n">
        <f aca="false">$E17*BF17</f>
        <v>0</v>
      </c>
      <c r="BH17" s="24" t="n">
        <f aca="false">BB17+BD17-BF17</f>
        <v>1</v>
      </c>
      <c r="BI17" s="25" t="n">
        <f aca="false">BC17+BE17-BG17</f>
        <v>0</v>
      </c>
      <c r="BJ17" s="26"/>
      <c r="BK17" s="25" t="n">
        <f aca="false">$E17*BJ17</f>
        <v>0</v>
      </c>
      <c r="BL17" s="26"/>
      <c r="BM17" s="25" t="n">
        <f aca="false">$E17*BL17</f>
        <v>0</v>
      </c>
      <c r="BN17" s="24" t="n">
        <f aca="false">BH17+BJ17-BL17</f>
        <v>1</v>
      </c>
      <c r="BO17" s="25" t="n">
        <f aca="false">BI17+BK17-BM17</f>
        <v>0</v>
      </c>
      <c r="BP17" s="26"/>
      <c r="BQ17" s="25" t="n">
        <f aca="false">$E17*BP17</f>
        <v>0</v>
      </c>
      <c r="BR17" s="26"/>
      <c r="BS17" s="25" t="n">
        <f aca="false">$E17*BR17</f>
        <v>0</v>
      </c>
      <c r="BT17" s="24" t="n">
        <f aca="false">BN17+BP17-BR17</f>
        <v>1</v>
      </c>
      <c r="BU17" s="25" t="n">
        <f aca="false">BO17+BQ17-BS17</f>
        <v>0</v>
      </c>
      <c r="BV17" s="24" t="n">
        <f aca="false">BD17+BJ17+BP17</f>
        <v>0</v>
      </c>
      <c r="BW17" s="25" t="n">
        <f aca="false">BE17+BK17+BQ17</f>
        <v>0</v>
      </c>
      <c r="BX17" s="24" t="n">
        <f aca="false">BF17+BL17+BR17</f>
        <v>0</v>
      </c>
      <c r="BY17" s="25" t="n">
        <f aca="false">BG17+BM17+BS17</f>
        <v>0</v>
      </c>
      <c r="BZ17" s="24" t="n">
        <f aca="false">BB17+BV17-BX17</f>
        <v>1</v>
      </c>
      <c r="CA17" s="25" t="n">
        <f aca="false">BC17+BW17-BY17</f>
        <v>0</v>
      </c>
      <c r="CB17" s="26"/>
      <c r="CC17" s="25" t="n">
        <f aca="false">$E17*CB17</f>
        <v>0</v>
      </c>
      <c r="CD17" s="26"/>
      <c r="CE17" s="25" t="n">
        <f aca="false">$E17*CD17</f>
        <v>0</v>
      </c>
      <c r="CF17" s="24" t="n">
        <f aca="false">BZ17+CB17-CD17</f>
        <v>1</v>
      </c>
      <c r="CG17" s="25" t="n">
        <f aca="false">CA17+CC17-CE17</f>
        <v>0</v>
      </c>
      <c r="CH17" s="26"/>
      <c r="CI17" s="25" t="n">
        <f aca="false">$E17*CH17</f>
        <v>0</v>
      </c>
      <c r="CJ17" s="26"/>
      <c r="CK17" s="25" t="n">
        <f aca="false">$E17*CJ17</f>
        <v>0</v>
      </c>
      <c r="CL17" s="24" t="n">
        <f aca="false">CF17+CH17-CJ17</f>
        <v>1</v>
      </c>
      <c r="CM17" s="25" t="n">
        <f aca="false">CG17+CI17-CK17</f>
        <v>0</v>
      </c>
      <c r="CN17" s="26"/>
      <c r="CO17" s="25" t="n">
        <f aca="false">$E17*CN17</f>
        <v>0</v>
      </c>
      <c r="CP17" s="26"/>
      <c r="CQ17" s="25" t="n">
        <f aca="false">$E17*CP17</f>
        <v>0</v>
      </c>
      <c r="CR17" s="24" t="n">
        <f aca="false">CL17+CN17-CP17</f>
        <v>1</v>
      </c>
      <c r="CS17" s="25" t="n">
        <f aca="false">CM17+CO17-CQ17</f>
        <v>0</v>
      </c>
      <c r="CT17" s="24" t="n">
        <f aca="false">CB17+CH17+CN17</f>
        <v>0</v>
      </c>
      <c r="CU17" s="25" t="n">
        <f aca="false">CC17+CI17+CO17</f>
        <v>0</v>
      </c>
      <c r="CV17" s="24" t="n">
        <f aca="false">CD17+CJ17+CP17</f>
        <v>0</v>
      </c>
      <c r="CW17" s="25" t="n">
        <f aca="false">CE17+CK17+CQ17</f>
        <v>0</v>
      </c>
      <c r="CX17" s="24" t="n">
        <f aca="false">BZ17+CT17-CV17</f>
        <v>1</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0</v>
      </c>
      <c r="DF17" s="2"/>
      <c r="DG17" s="2"/>
      <c r="DH17" s="2"/>
      <c r="DI17" s="2"/>
      <c r="DJ17" s="2"/>
      <c r="DK17" s="2"/>
      <c r="DL17" s="2"/>
      <c r="DM17" s="2"/>
      <c r="DN17" s="2"/>
      <c r="DO17" s="2"/>
      <c r="DP17" s="2"/>
      <c r="DQ17" s="2"/>
      <c r="DR17" s="2"/>
      <c r="DS17" s="2"/>
      <c r="DT17" s="2"/>
    </row>
    <row r="18" s="27" customFormat="true" ht="15.75" hidden="false" customHeight="false" outlineLevel="0" collapsed="false">
      <c r="A18" s="56" t="n">
        <v>9</v>
      </c>
      <c r="B18" s="56"/>
      <c r="C18" s="57" t="s">
        <v>347</v>
      </c>
      <c r="D18" s="56" t="s">
        <v>56</v>
      </c>
      <c r="E18" s="58"/>
      <c r="F18" s="26" t="n">
        <v>2</v>
      </c>
      <c r="G18" s="25" t="n">
        <f aca="false">$E18*F18</f>
        <v>0</v>
      </c>
      <c r="H18" s="26"/>
      <c r="I18" s="25" t="n">
        <f aca="false">$E18*H18</f>
        <v>0</v>
      </c>
      <c r="J18" s="26"/>
      <c r="K18" s="25" t="n">
        <f aca="false">$E18*J18</f>
        <v>0</v>
      </c>
      <c r="L18" s="24" t="n">
        <f aca="false">F18+H18-J18</f>
        <v>2</v>
      </c>
      <c r="M18" s="25" t="n">
        <f aca="false">G18+I18-K18</f>
        <v>0</v>
      </c>
      <c r="N18" s="26"/>
      <c r="O18" s="25" t="n">
        <f aca="false">$E18*N18</f>
        <v>0</v>
      </c>
      <c r="P18" s="26"/>
      <c r="Q18" s="25" t="n">
        <f aca="false">$E18*P18</f>
        <v>0</v>
      </c>
      <c r="R18" s="24" t="n">
        <f aca="false">L18+N18-P18</f>
        <v>2</v>
      </c>
      <c r="S18" s="25" t="n">
        <f aca="false">M18+O18-Q18</f>
        <v>0</v>
      </c>
      <c r="T18" s="26"/>
      <c r="U18" s="25" t="n">
        <f aca="false">$E18*T18</f>
        <v>0</v>
      </c>
      <c r="V18" s="26"/>
      <c r="W18" s="25" t="n">
        <f aca="false">$E18*V18</f>
        <v>0</v>
      </c>
      <c r="X18" s="24" t="n">
        <f aca="false">R18+T18-V18</f>
        <v>2</v>
      </c>
      <c r="Y18" s="25" t="n">
        <f aca="false">S18+U18-W18</f>
        <v>0</v>
      </c>
      <c r="Z18" s="24" t="n">
        <f aca="false">H18+N18+T18</f>
        <v>0</v>
      </c>
      <c r="AA18" s="25" t="n">
        <f aca="false">I18+O18+U18</f>
        <v>0</v>
      </c>
      <c r="AB18" s="24" t="n">
        <f aca="false">J18+P18+V18</f>
        <v>0</v>
      </c>
      <c r="AC18" s="25" t="n">
        <f aca="false">K18+Q18+W18</f>
        <v>0</v>
      </c>
      <c r="AD18" s="24" t="n">
        <f aca="false">F18+Z18-AB18</f>
        <v>2</v>
      </c>
      <c r="AE18" s="25" t="n">
        <f aca="false">G18+AA18-AC18</f>
        <v>0</v>
      </c>
      <c r="AF18" s="26"/>
      <c r="AG18" s="25" t="n">
        <f aca="false">$E18*AF18</f>
        <v>0</v>
      </c>
      <c r="AH18" s="26"/>
      <c r="AI18" s="25" t="n">
        <f aca="false">$E18*AH18</f>
        <v>0</v>
      </c>
      <c r="AJ18" s="24" t="n">
        <f aca="false">AD18+AF18-AH18</f>
        <v>2</v>
      </c>
      <c r="AK18" s="25" t="n">
        <f aca="false">AE18+AG18-AI18</f>
        <v>0</v>
      </c>
      <c r="AL18" s="26"/>
      <c r="AM18" s="25" t="n">
        <f aca="false">$E18*AL18</f>
        <v>0</v>
      </c>
      <c r="AN18" s="26"/>
      <c r="AO18" s="25" t="n">
        <f aca="false">$E18*AN18</f>
        <v>0</v>
      </c>
      <c r="AP18" s="24" t="n">
        <f aca="false">AJ18+AL18-AN18</f>
        <v>2</v>
      </c>
      <c r="AQ18" s="25" t="n">
        <f aca="false">AK18+AM18-AO18</f>
        <v>0</v>
      </c>
      <c r="AR18" s="26"/>
      <c r="AS18" s="25" t="n">
        <f aca="false">$E18*AR18</f>
        <v>0</v>
      </c>
      <c r="AT18" s="26"/>
      <c r="AU18" s="25" t="n">
        <f aca="false">$E18*AT18</f>
        <v>0</v>
      </c>
      <c r="AV18" s="24" t="n">
        <f aca="false">AP18+AR18-AT18</f>
        <v>2</v>
      </c>
      <c r="AW18" s="25" t="n">
        <f aca="false">AQ18+AS18-AU18</f>
        <v>0</v>
      </c>
      <c r="AX18" s="24" t="n">
        <f aca="false">AF18+AL18+AR18</f>
        <v>0</v>
      </c>
      <c r="AY18" s="25" t="n">
        <f aca="false">AG18+AM18+AS18</f>
        <v>0</v>
      </c>
      <c r="AZ18" s="24" t="n">
        <f aca="false">AH18+AN18+AT18</f>
        <v>0</v>
      </c>
      <c r="BA18" s="25" t="n">
        <f aca="false">AI18+AO18+AU18</f>
        <v>0</v>
      </c>
      <c r="BB18" s="24" t="n">
        <f aca="false">AD18+AX18-AZ18</f>
        <v>2</v>
      </c>
      <c r="BC18" s="25" t="n">
        <f aca="false">AE18+AY18-BA18</f>
        <v>0</v>
      </c>
      <c r="BD18" s="26"/>
      <c r="BE18" s="25" t="n">
        <f aca="false">$E18*BD18</f>
        <v>0</v>
      </c>
      <c r="BF18" s="26"/>
      <c r="BG18" s="25" t="n">
        <f aca="false">$E18*BF18</f>
        <v>0</v>
      </c>
      <c r="BH18" s="24" t="n">
        <f aca="false">BB18+BD18-BF18</f>
        <v>2</v>
      </c>
      <c r="BI18" s="25" t="n">
        <f aca="false">BC18+BE18-BG18</f>
        <v>0</v>
      </c>
      <c r="BJ18" s="26"/>
      <c r="BK18" s="25" t="n">
        <f aca="false">$E18*BJ18</f>
        <v>0</v>
      </c>
      <c r="BL18" s="26"/>
      <c r="BM18" s="25" t="n">
        <f aca="false">$E18*BL18</f>
        <v>0</v>
      </c>
      <c r="BN18" s="24" t="n">
        <f aca="false">BH18+BJ18-BL18</f>
        <v>2</v>
      </c>
      <c r="BO18" s="25" t="n">
        <f aca="false">BI18+BK18-BM18</f>
        <v>0</v>
      </c>
      <c r="BP18" s="26"/>
      <c r="BQ18" s="25" t="n">
        <f aca="false">$E18*BP18</f>
        <v>0</v>
      </c>
      <c r="BR18" s="26"/>
      <c r="BS18" s="25" t="n">
        <f aca="false">$E18*BR18</f>
        <v>0</v>
      </c>
      <c r="BT18" s="24" t="n">
        <f aca="false">BN18+BP18-BR18</f>
        <v>2</v>
      </c>
      <c r="BU18" s="25" t="n">
        <f aca="false">BO18+BQ18-BS18</f>
        <v>0</v>
      </c>
      <c r="BV18" s="24" t="n">
        <f aca="false">BD18+BJ18+BP18</f>
        <v>0</v>
      </c>
      <c r="BW18" s="25" t="n">
        <f aca="false">BE18+BK18+BQ18</f>
        <v>0</v>
      </c>
      <c r="BX18" s="24" t="n">
        <f aca="false">BF18+BL18+BR18</f>
        <v>0</v>
      </c>
      <c r="BY18" s="25" t="n">
        <f aca="false">BG18+BM18+BS18</f>
        <v>0</v>
      </c>
      <c r="BZ18" s="24" t="n">
        <f aca="false">BB18+BV18-BX18</f>
        <v>2</v>
      </c>
      <c r="CA18" s="25" t="n">
        <f aca="false">BC18+BW18-BY18</f>
        <v>0</v>
      </c>
      <c r="CB18" s="26"/>
      <c r="CC18" s="25" t="n">
        <f aca="false">$E18*CB18</f>
        <v>0</v>
      </c>
      <c r="CD18" s="26"/>
      <c r="CE18" s="25" t="n">
        <f aca="false">$E18*CD18</f>
        <v>0</v>
      </c>
      <c r="CF18" s="24" t="n">
        <f aca="false">BZ18+CB18-CD18</f>
        <v>2</v>
      </c>
      <c r="CG18" s="25" t="n">
        <f aca="false">CA18+CC18-CE18</f>
        <v>0</v>
      </c>
      <c r="CH18" s="26"/>
      <c r="CI18" s="25" t="n">
        <f aca="false">$E18*CH18</f>
        <v>0</v>
      </c>
      <c r="CJ18" s="26"/>
      <c r="CK18" s="25" t="n">
        <f aca="false">$E18*CJ18</f>
        <v>0</v>
      </c>
      <c r="CL18" s="24" t="n">
        <f aca="false">CF18+CH18-CJ18</f>
        <v>2</v>
      </c>
      <c r="CM18" s="25" t="n">
        <f aca="false">CG18+CI18-CK18</f>
        <v>0</v>
      </c>
      <c r="CN18" s="26"/>
      <c r="CO18" s="25" t="n">
        <f aca="false">$E18*CN18</f>
        <v>0</v>
      </c>
      <c r="CP18" s="26"/>
      <c r="CQ18" s="25" t="n">
        <f aca="false">$E18*CP18</f>
        <v>0</v>
      </c>
      <c r="CR18" s="24" t="n">
        <f aca="false">CL18+CN18-CP18</f>
        <v>2</v>
      </c>
      <c r="CS18" s="25" t="n">
        <f aca="false">CM18+CO18-CQ18</f>
        <v>0</v>
      </c>
      <c r="CT18" s="24" t="n">
        <f aca="false">CB18+CH18+CN18</f>
        <v>0</v>
      </c>
      <c r="CU18" s="25" t="n">
        <f aca="false">CC18+CI18+CO18</f>
        <v>0</v>
      </c>
      <c r="CV18" s="24" t="n">
        <f aca="false">CD18+CJ18+CP18</f>
        <v>0</v>
      </c>
      <c r="CW18" s="25" t="n">
        <f aca="false">CE18+CK18+CQ18</f>
        <v>0</v>
      </c>
      <c r="CX18" s="24" t="n">
        <f aca="false">BZ18+CT18-CV18</f>
        <v>2</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2</v>
      </c>
      <c r="DE18" s="25" t="n">
        <f aca="false">G18+DA18-DC18</f>
        <v>0</v>
      </c>
      <c r="DF18" s="2"/>
      <c r="DG18" s="2"/>
      <c r="DH18" s="2"/>
      <c r="DI18" s="2"/>
      <c r="DJ18" s="2"/>
      <c r="DK18" s="2"/>
      <c r="DL18" s="2"/>
      <c r="DM18" s="2"/>
      <c r="DN18" s="2"/>
      <c r="DO18" s="2"/>
      <c r="DP18" s="2"/>
      <c r="DQ18" s="2"/>
      <c r="DR18" s="2"/>
      <c r="DS18" s="2"/>
      <c r="DT18" s="2"/>
    </row>
    <row r="19" s="27" customFormat="true" ht="15.75" hidden="false" customHeight="false" outlineLevel="0" collapsed="false">
      <c r="A19" s="56" t="n">
        <v>10</v>
      </c>
      <c r="B19" s="56"/>
      <c r="C19" s="57" t="s">
        <v>348</v>
      </c>
      <c r="D19" s="56" t="s">
        <v>56</v>
      </c>
      <c r="E19" s="58"/>
      <c r="F19" s="26" t="n">
        <v>1</v>
      </c>
      <c r="G19" s="25" t="n">
        <f aca="false">$E19*F19</f>
        <v>0</v>
      </c>
      <c r="H19" s="26"/>
      <c r="I19" s="25" t="n">
        <f aca="false">$E19*H19</f>
        <v>0</v>
      </c>
      <c r="J19" s="26"/>
      <c r="K19" s="25" t="n">
        <f aca="false">$E19*J19</f>
        <v>0</v>
      </c>
      <c r="L19" s="24" t="n">
        <f aca="false">F19+H19-J19</f>
        <v>1</v>
      </c>
      <c r="M19" s="25" t="n">
        <f aca="false">G19+I19-K19</f>
        <v>0</v>
      </c>
      <c r="N19" s="26"/>
      <c r="O19" s="25" t="n">
        <f aca="false">$E19*N19</f>
        <v>0</v>
      </c>
      <c r="P19" s="26"/>
      <c r="Q19" s="25" t="n">
        <f aca="false">$E19*P19</f>
        <v>0</v>
      </c>
      <c r="R19" s="24" t="n">
        <f aca="false">L19+N19-P19</f>
        <v>1</v>
      </c>
      <c r="S19" s="25" t="n">
        <f aca="false">M19+O19-Q19</f>
        <v>0</v>
      </c>
      <c r="T19" s="26"/>
      <c r="U19" s="25" t="n">
        <f aca="false">$E19*T19</f>
        <v>0</v>
      </c>
      <c r="V19" s="26"/>
      <c r="W19" s="25" t="n">
        <f aca="false">$E19*V19</f>
        <v>0</v>
      </c>
      <c r="X19" s="24" t="n">
        <f aca="false">R19+T19-V19</f>
        <v>1</v>
      </c>
      <c r="Y19" s="25" t="n">
        <f aca="false">S19+U19-W19</f>
        <v>0</v>
      </c>
      <c r="Z19" s="24" t="n">
        <f aca="false">H19+N19+T19</f>
        <v>0</v>
      </c>
      <c r="AA19" s="25" t="n">
        <f aca="false">I19+O19+U19</f>
        <v>0</v>
      </c>
      <c r="AB19" s="24" t="n">
        <f aca="false">J19+P19+V19</f>
        <v>0</v>
      </c>
      <c r="AC19" s="25" t="n">
        <f aca="false">K19+Q19+W19</f>
        <v>0</v>
      </c>
      <c r="AD19" s="24" t="n">
        <f aca="false">F19+Z19-AB19</f>
        <v>1</v>
      </c>
      <c r="AE19" s="25" t="n">
        <f aca="false">G19+AA19-AC19</f>
        <v>0</v>
      </c>
      <c r="AF19" s="26"/>
      <c r="AG19" s="25" t="n">
        <f aca="false">$E19*AF19</f>
        <v>0</v>
      </c>
      <c r="AH19" s="26"/>
      <c r="AI19" s="25" t="n">
        <f aca="false">$E19*AH19</f>
        <v>0</v>
      </c>
      <c r="AJ19" s="24" t="n">
        <f aca="false">AD19+AF19-AH19</f>
        <v>1</v>
      </c>
      <c r="AK19" s="25" t="n">
        <f aca="false">AE19+AG19-AI19</f>
        <v>0</v>
      </c>
      <c r="AL19" s="26"/>
      <c r="AM19" s="25" t="n">
        <f aca="false">$E19*AL19</f>
        <v>0</v>
      </c>
      <c r="AN19" s="26"/>
      <c r="AO19" s="25" t="n">
        <f aca="false">$E19*AN19</f>
        <v>0</v>
      </c>
      <c r="AP19" s="24" t="n">
        <f aca="false">AJ19+AL19-AN19</f>
        <v>1</v>
      </c>
      <c r="AQ19" s="25" t="n">
        <f aca="false">AK19+AM19-AO19</f>
        <v>0</v>
      </c>
      <c r="AR19" s="26"/>
      <c r="AS19" s="25" t="n">
        <f aca="false">$E19*AR19</f>
        <v>0</v>
      </c>
      <c r="AT19" s="26"/>
      <c r="AU19" s="25" t="n">
        <f aca="false">$E19*AT19</f>
        <v>0</v>
      </c>
      <c r="AV19" s="24" t="n">
        <f aca="false">AP19+AR19-AT19</f>
        <v>1</v>
      </c>
      <c r="AW19" s="25" t="n">
        <f aca="false">AQ19+AS19-AU19</f>
        <v>0</v>
      </c>
      <c r="AX19" s="24" t="n">
        <f aca="false">AF19+AL19+AR19</f>
        <v>0</v>
      </c>
      <c r="AY19" s="25" t="n">
        <f aca="false">AG19+AM19+AS19</f>
        <v>0</v>
      </c>
      <c r="AZ19" s="24" t="n">
        <f aca="false">AH19+AN19+AT19</f>
        <v>0</v>
      </c>
      <c r="BA19" s="25" t="n">
        <f aca="false">AI19+AO19+AU19</f>
        <v>0</v>
      </c>
      <c r="BB19" s="24" t="n">
        <f aca="false">AD19+AX19-AZ19</f>
        <v>1</v>
      </c>
      <c r="BC19" s="25" t="n">
        <f aca="false">AE19+AY19-BA19</f>
        <v>0</v>
      </c>
      <c r="BD19" s="26"/>
      <c r="BE19" s="25" t="n">
        <f aca="false">$E19*BD19</f>
        <v>0</v>
      </c>
      <c r="BF19" s="26"/>
      <c r="BG19" s="25" t="n">
        <f aca="false">$E19*BF19</f>
        <v>0</v>
      </c>
      <c r="BH19" s="24" t="n">
        <f aca="false">BB19+BD19-BF19</f>
        <v>1</v>
      </c>
      <c r="BI19" s="25" t="n">
        <f aca="false">BC19+BE19-BG19</f>
        <v>0</v>
      </c>
      <c r="BJ19" s="26"/>
      <c r="BK19" s="25" t="n">
        <f aca="false">$E19*BJ19</f>
        <v>0</v>
      </c>
      <c r="BL19" s="26"/>
      <c r="BM19" s="25" t="n">
        <f aca="false">$E19*BL19</f>
        <v>0</v>
      </c>
      <c r="BN19" s="24" t="n">
        <f aca="false">BH19+BJ19-BL19</f>
        <v>1</v>
      </c>
      <c r="BO19" s="25" t="n">
        <f aca="false">BI19+BK19-BM19</f>
        <v>0</v>
      </c>
      <c r="BP19" s="26"/>
      <c r="BQ19" s="25" t="n">
        <f aca="false">$E19*BP19</f>
        <v>0</v>
      </c>
      <c r="BR19" s="26"/>
      <c r="BS19" s="25" t="n">
        <f aca="false">$E19*BR19</f>
        <v>0</v>
      </c>
      <c r="BT19" s="24" t="n">
        <f aca="false">BN19+BP19-BR19</f>
        <v>1</v>
      </c>
      <c r="BU19" s="25" t="n">
        <f aca="false">BO19+BQ19-BS19</f>
        <v>0</v>
      </c>
      <c r="BV19" s="24" t="n">
        <f aca="false">BD19+BJ19+BP19</f>
        <v>0</v>
      </c>
      <c r="BW19" s="25" t="n">
        <f aca="false">BE19+BK19+BQ19</f>
        <v>0</v>
      </c>
      <c r="BX19" s="24" t="n">
        <f aca="false">BF19+BL19+BR19</f>
        <v>0</v>
      </c>
      <c r="BY19" s="25" t="n">
        <f aca="false">BG19+BM19+BS19</f>
        <v>0</v>
      </c>
      <c r="BZ19" s="24" t="n">
        <f aca="false">BB19+BV19-BX19</f>
        <v>1</v>
      </c>
      <c r="CA19" s="25" t="n">
        <f aca="false">BC19+BW19-BY19</f>
        <v>0</v>
      </c>
      <c r="CB19" s="26"/>
      <c r="CC19" s="25" t="n">
        <f aca="false">$E19*CB19</f>
        <v>0</v>
      </c>
      <c r="CD19" s="26"/>
      <c r="CE19" s="25" t="n">
        <f aca="false">$E19*CD19</f>
        <v>0</v>
      </c>
      <c r="CF19" s="24" t="n">
        <f aca="false">BZ19+CB19-CD19</f>
        <v>1</v>
      </c>
      <c r="CG19" s="25" t="n">
        <f aca="false">CA19+CC19-CE19</f>
        <v>0</v>
      </c>
      <c r="CH19" s="26"/>
      <c r="CI19" s="25" t="n">
        <f aca="false">$E19*CH19</f>
        <v>0</v>
      </c>
      <c r="CJ19" s="26"/>
      <c r="CK19" s="25" t="n">
        <f aca="false">$E19*CJ19</f>
        <v>0</v>
      </c>
      <c r="CL19" s="24" t="n">
        <f aca="false">CF19+CH19-CJ19</f>
        <v>1</v>
      </c>
      <c r="CM19" s="25" t="n">
        <f aca="false">CG19+CI19-CK19</f>
        <v>0</v>
      </c>
      <c r="CN19" s="26"/>
      <c r="CO19" s="25" t="n">
        <f aca="false">$E19*CN19</f>
        <v>0</v>
      </c>
      <c r="CP19" s="26"/>
      <c r="CQ19" s="25" t="n">
        <f aca="false">$E19*CP19</f>
        <v>0</v>
      </c>
      <c r="CR19" s="24" t="n">
        <f aca="false">CL19+CN19-CP19</f>
        <v>1</v>
      </c>
      <c r="CS19" s="25" t="n">
        <f aca="false">CM19+CO19-CQ19</f>
        <v>0</v>
      </c>
      <c r="CT19" s="24" t="n">
        <f aca="false">CB19+CH19+CN19</f>
        <v>0</v>
      </c>
      <c r="CU19" s="25" t="n">
        <f aca="false">CC19+CI19+CO19</f>
        <v>0</v>
      </c>
      <c r="CV19" s="24" t="n">
        <f aca="false">CD19+CJ19+CP19</f>
        <v>0</v>
      </c>
      <c r="CW19" s="25" t="n">
        <f aca="false">CE19+CK19+CQ19</f>
        <v>0</v>
      </c>
      <c r="CX19" s="24" t="n">
        <f aca="false">BZ19+CT19-CV19</f>
        <v>1</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1</v>
      </c>
      <c r="DE19" s="25" t="n">
        <f aca="false">G19+DA19-DC19</f>
        <v>0</v>
      </c>
      <c r="DF19" s="2"/>
      <c r="DG19" s="2"/>
      <c r="DH19" s="2"/>
      <c r="DI19" s="2"/>
      <c r="DJ19" s="2"/>
      <c r="DK19" s="2"/>
      <c r="DL19" s="2"/>
      <c r="DM19" s="2"/>
      <c r="DN19" s="2"/>
      <c r="DO19" s="2"/>
      <c r="DP19" s="2"/>
      <c r="DQ19" s="2"/>
      <c r="DR19" s="2"/>
      <c r="DS19" s="2"/>
      <c r="DT19" s="2"/>
    </row>
    <row r="20" s="27" customFormat="true" ht="15.75" hidden="false" customHeight="false" outlineLevel="0" collapsed="false">
      <c r="A20" s="56" t="n">
        <v>11</v>
      </c>
      <c r="B20" s="56"/>
      <c r="C20" s="57" t="s">
        <v>349</v>
      </c>
      <c r="D20" s="56" t="s">
        <v>56</v>
      </c>
      <c r="E20" s="58"/>
      <c r="F20" s="26" t="n">
        <v>2</v>
      </c>
      <c r="G20" s="25" t="n">
        <f aca="false">$E20*F20</f>
        <v>0</v>
      </c>
      <c r="H20" s="26"/>
      <c r="I20" s="25" t="n">
        <f aca="false">$E20*H20</f>
        <v>0</v>
      </c>
      <c r="J20" s="26"/>
      <c r="K20" s="25" t="n">
        <f aca="false">$E20*J20</f>
        <v>0</v>
      </c>
      <c r="L20" s="24" t="n">
        <f aca="false">F20+H20-J20</f>
        <v>2</v>
      </c>
      <c r="M20" s="25" t="n">
        <f aca="false">G20+I20-K20</f>
        <v>0</v>
      </c>
      <c r="N20" s="26"/>
      <c r="O20" s="25" t="n">
        <f aca="false">$E20*N20</f>
        <v>0</v>
      </c>
      <c r="P20" s="26"/>
      <c r="Q20" s="25" t="n">
        <f aca="false">$E20*P20</f>
        <v>0</v>
      </c>
      <c r="R20" s="24" t="n">
        <f aca="false">L20+N20-P20</f>
        <v>2</v>
      </c>
      <c r="S20" s="25" t="n">
        <f aca="false">M20+O20-Q20</f>
        <v>0</v>
      </c>
      <c r="T20" s="26"/>
      <c r="U20" s="25" t="n">
        <f aca="false">$E20*T20</f>
        <v>0</v>
      </c>
      <c r="V20" s="26"/>
      <c r="W20" s="25" t="n">
        <f aca="false">$E20*V20</f>
        <v>0</v>
      </c>
      <c r="X20" s="24" t="n">
        <f aca="false">R20+T20-V20</f>
        <v>2</v>
      </c>
      <c r="Y20" s="25" t="n">
        <f aca="false">S20+U20-W20</f>
        <v>0</v>
      </c>
      <c r="Z20" s="24" t="n">
        <f aca="false">H20+N20+T20</f>
        <v>0</v>
      </c>
      <c r="AA20" s="25" t="n">
        <f aca="false">I20+O20+U20</f>
        <v>0</v>
      </c>
      <c r="AB20" s="24" t="n">
        <f aca="false">J20+P20+V20</f>
        <v>0</v>
      </c>
      <c r="AC20" s="25" t="n">
        <f aca="false">K20+Q20+W20</f>
        <v>0</v>
      </c>
      <c r="AD20" s="24" t="n">
        <f aca="false">F20+Z20-AB20</f>
        <v>2</v>
      </c>
      <c r="AE20" s="25" t="n">
        <f aca="false">G20+AA20-AC20</f>
        <v>0</v>
      </c>
      <c r="AF20" s="26"/>
      <c r="AG20" s="25" t="n">
        <f aca="false">$E20*AF20</f>
        <v>0</v>
      </c>
      <c r="AH20" s="26"/>
      <c r="AI20" s="25" t="n">
        <f aca="false">$E20*AH20</f>
        <v>0</v>
      </c>
      <c r="AJ20" s="24" t="n">
        <f aca="false">AD20+AF20-AH20</f>
        <v>2</v>
      </c>
      <c r="AK20" s="25" t="n">
        <f aca="false">AE20+AG20-AI20</f>
        <v>0</v>
      </c>
      <c r="AL20" s="26"/>
      <c r="AM20" s="25" t="n">
        <f aca="false">$E20*AL20</f>
        <v>0</v>
      </c>
      <c r="AN20" s="26"/>
      <c r="AO20" s="25" t="n">
        <f aca="false">$E20*AN20</f>
        <v>0</v>
      </c>
      <c r="AP20" s="24" t="n">
        <f aca="false">AJ20+AL20-AN20</f>
        <v>2</v>
      </c>
      <c r="AQ20" s="25" t="n">
        <f aca="false">AK20+AM20-AO20</f>
        <v>0</v>
      </c>
      <c r="AR20" s="26"/>
      <c r="AS20" s="25" t="n">
        <f aca="false">$E20*AR20</f>
        <v>0</v>
      </c>
      <c r="AT20" s="26"/>
      <c r="AU20" s="25" t="n">
        <f aca="false">$E20*AT20</f>
        <v>0</v>
      </c>
      <c r="AV20" s="24" t="n">
        <f aca="false">AP20+AR20-AT20</f>
        <v>2</v>
      </c>
      <c r="AW20" s="25" t="n">
        <f aca="false">AQ20+AS20-AU20</f>
        <v>0</v>
      </c>
      <c r="AX20" s="24" t="n">
        <f aca="false">AF20+AL20+AR20</f>
        <v>0</v>
      </c>
      <c r="AY20" s="25" t="n">
        <f aca="false">AG20+AM20+AS20</f>
        <v>0</v>
      </c>
      <c r="AZ20" s="24" t="n">
        <f aca="false">AH20+AN20+AT20</f>
        <v>0</v>
      </c>
      <c r="BA20" s="25" t="n">
        <f aca="false">AI20+AO20+AU20</f>
        <v>0</v>
      </c>
      <c r="BB20" s="24" t="n">
        <f aca="false">AD20+AX20-AZ20</f>
        <v>2</v>
      </c>
      <c r="BC20" s="25" t="n">
        <f aca="false">AE20+AY20-BA20</f>
        <v>0</v>
      </c>
      <c r="BD20" s="26"/>
      <c r="BE20" s="25" t="n">
        <f aca="false">$E20*BD20</f>
        <v>0</v>
      </c>
      <c r="BF20" s="26"/>
      <c r="BG20" s="25" t="n">
        <f aca="false">$E20*BF20</f>
        <v>0</v>
      </c>
      <c r="BH20" s="24" t="n">
        <f aca="false">BB20+BD20-BF20</f>
        <v>2</v>
      </c>
      <c r="BI20" s="25" t="n">
        <f aca="false">BC20+BE20-BG20</f>
        <v>0</v>
      </c>
      <c r="BJ20" s="26"/>
      <c r="BK20" s="25" t="n">
        <f aca="false">$E20*BJ20</f>
        <v>0</v>
      </c>
      <c r="BL20" s="26"/>
      <c r="BM20" s="25" t="n">
        <f aca="false">$E20*BL20</f>
        <v>0</v>
      </c>
      <c r="BN20" s="24" t="n">
        <f aca="false">BH20+BJ20-BL20</f>
        <v>2</v>
      </c>
      <c r="BO20" s="25" t="n">
        <f aca="false">BI20+BK20-BM20</f>
        <v>0</v>
      </c>
      <c r="BP20" s="26"/>
      <c r="BQ20" s="25" t="n">
        <f aca="false">$E20*BP20</f>
        <v>0</v>
      </c>
      <c r="BR20" s="26"/>
      <c r="BS20" s="25" t="n">
        <f aca="false">$E20*BR20</f>
        <v>0</v>
      </c>
      <c r="BT20" s="24" t="n">
        <f aca="false">BN20+BP20-BR20</f>
        <v>2</v>
      </c>
      <c r="BU20" s="25" t="n">
        <f aca="false">BO20+BQ20-BS20</f>
        <v>0</v>
      </c>
      <c r="BV20" s="24" t="n">
        <f aca="false">BD20+BJ20+BP20</f>
        <v>0</v>
      </c>
      <c r="BW20" s="25" t="n">
        <f aca="false">BE20+BK20+BQ20</f>
        <v>0</v>
      </c>
      <c r="BX20" s="24" t="n">
        <f aca="false">BF20+BL20+BR20</f>
        <v>0</v>
      </c>
      <c r="BY20" s="25" t="n">
        <f aca="false">BG20+BM20+BS20</f>
        <v>0</v>
      </c>
      <c r="BZ20" s="24" t="n">
        <f aca="false">BB20+BV20-BX20</f>
        <v>2</v>
      </c>
      <c r="CA20" s="25" t="n">
        <f aca="false">BC20+BW20-BY20</f>
        <v>0</v>
      </c>
      <c r="CB20" s="26"/>
      <c r="CC20" s="25" t="n">
        <f aca="false">$E20*CB20</f>
        <v>0</v>
      </c>
      <c r="CD20" s="26"/>
      <c r="CE20" s="25" t="n">
        <f aca="false">$E20*CD20</f>
        <v>0</v>
      </c>
      <c r="CF20" s="24" t="n">
        <f aca="false">BZ20+CB20-CD20</f>
        <v>2</v>
      </c>
      <c r="CG20" s="25" t="n">
        <f aca="false">CA20+CC20-CE20</f>
        <v>0</v>
      </c>
      <c r="CH20" s="26"/>
      <c r="CI20" s="25" t="n">
        <f aca="false">$E20*CH20</f>
        <v>0</v>
      </c>
      <c r="CJ20" s="26"/>
      <c r="CK20" s="25" t="n">
        <f aca="false">$E20*CJ20</f>
        <v>0</v>
      </c>
      <c r="CL20" s="24" t="n">
        <f aca="false">CF20+CH20-CJ20</f>
        <v>2</v>
      </c>
      <c r="CM20" s="25" t="n">
        <f aca="false">CG20+CI20-CK20</f>
        <v>0</v>
      </c>
      <c r="CN20" s="26"/>
      <c r="CO20" s="25" t="n">
        <f aca="false">$E20*CN20</f>
        <v>0</v>
      </c>
      <c r="CP20" s="26"/>
      <c r="CQ20" s="25" t="n">
        <f aca="false">$E20*CP20</f>
        <v>0</v>
      </c>
      <c r="CR20" s="24" t="n">
        <f aca="false">CL20+CN20-CP20</f>
        <v>2</v>
      </c>
      <c r="CS20" s="25" t="n">
        <f aca="false">CM20+CO20-CQ20</f>
        <v>0</v>
      </c>
      <c r="CT20" s="24" t="n">
        <f aca="false">CB20+CH20+CN20</f>
        <v>0</v>
      </c>
      <c r="CU20" s="25" t="n">
        <f aca="false">CC20+CI20+CO20</f>
        <v>0</v>
      </c>
      <c r="CV20" s="24" t="n">
        <f aca="false">CD20+CJ20+CP20</f>
        <v>0</v>
      </c>
      <c r="CW20" s="25" t="n">
        <f aca="false">CE20+CK20+CQ20</f>
        <v>0</v>
      </c>
      <c r="CX20" s="24" t="n">
        <f aca="false">BZ20+CT20-CV20</f>
        <v>2</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2</v>
      </c>
      <c r="DE20" s="25" t="n">
        <f aca="false">G20+DA20-DC20</f>
        <v>0</v>
      </c>
      <c r="DF20" s="2"/>
      <c r="DG20" s="2"/>
      <c r="DH20" s="2"/>
      <c r="DI20" s="2"/>
      <c r="DJ20" s="2"/>
      <c r="DK20" s="2"/>
      <c r="DL20" s="2"/>
      <c r="DM20" s="2"/>
      <c r="DN20" s="2"/>
      <c r="DO20" s="2"/>
      <c r="DP20" s="2"/>
      <c r="DQ20" s="2"/>
      <c r="DR20" s="2"/>
      <c r="DS20" s="2"/>
      <c r="DT20" s="2"/>
    </row>
    <row r="21" s="27" customFormat="true" ht="15.75" hidden="false" customHeight="false" outlineLevel="0" collapsed="false">
      <c r="A21" s="56" t="n">
        <v>12</v>
      </c>
      <c r="B21" s="56"/>
      <c r="C21" s="57" t="s">
        <v>350</v>
      </c>
      <c r="D21" s="56" t="s">
        <v>56</v>
      </c>
      <c r="E21" s="58"/>
      <c r="F21" s="26" t="n">
        <v>1</v>
      </c>
      <c r="G21" s="25" t="n">
        <f aca="false">$E21*F21</f>
        <v>0</v>
      </c>
      <c r="H21" s="26"/>
      <c r="I21" s="25" t="n">
        <f aca="false">$E21*H21</f>
        <v>0</v>
      </c>
      <c r="J21" s="26"/>
      <c r="K21" s="25" t="n">
        <f aca="false">$E21*J21</f>
        <v>0</v>
      </c>
      <c r="L21" s="24" t="n">
        <f aca="false">F21+H21-J21</f>
        <v>1</v>
      </c>
      <c r="M21" s="25" t="n">
        <f aca="false">G21+I21-K21</f>
        <v>0</v>
      </c>
      <c r="N21" s="26"/>
      <c r="O21" s="25" t="n">
        <f aca="false">$E21*N21</f>
        <v>0</v>
      </c>
      <c r="P21" s="26"/>
      <c r="Q21" s="25" t="n">
        <f aca="false">$E21*P21</f>
        <v>0</v>
      </c>
      <c r="R21" s="24" t="n">
        <f aca="false">L21+N21-P21</f>
        <v>1</v>
      </c>
      <c r="S21" s="25" t="n">
        <f aca="false">M21+O21-Q21</f>
        <v>0</v>
      </c>
      <c r="T21" s="26"/>
      <c r="U21" s="25" t="n">
        <f aca="false">$E21*T21</f>
        <v>0</v>
      </c>
      <c r="V21" s="26"/>
      <c r="W21" s="25" t="n">
        <f aca="false">$E21*V21</f>
        <v>0</v>
      </c>
      <c r="X21" s="24" t="n">
        <f aca="false">R21+T21-V21</f>
        <v>1</v>
      </c>
      <c r="Y21" s="25" t="n">
        <f aca="false">S21+U21-W21</f>
        <v>0</v>
      </c>
      <c r="Z21" s="24" t="n">
        <f aca="false">H21+N21+T21</f>
        <v>0</v>
      </c>
      <c r="AA21" s="25" t="n">
        <f aca="false">I21+O21+U21</f>
        <v>0</v>
      </c>
      <c r="AB21" s="24" t="n">
        <f aca="false">J21+P21+V21</f>
        <v>0</v>
      </c>
      <c r="AC21" s="25" t="n">
        <f aca="false">K21+Q21+W21</f>
        <v>0</v>
      </c>
      <c r="AD21" s="24" t="n">
        <f aca="false">F21+Z21-AB21</f>
        <v>1</v>
      </c>
      <c r="AE21" s="25" t="n">
        <f aca="false">G21+AA21-AC21</f>
        <v>0</v>
      </c>
      <c r="AF21" s="26"/>
      <c r="AG21" s="25" t="n">
        <f aca="false">$E21*AF21</f>
        <v>0</v>
      </c>
      <c r="AH21" s="26"/>
      <c r="AI21" s="25" t="n">
        <f aca="false">$E21*AH21</f>
        <v>0</v>
      </c>
      <c r="AJ21" s="24" t="n">
        <f aca="false">AD21+AF21-AH21</f>
        <v>1</v>
      </c>
      <c r="AK21" s="25" t="n">
        <f aca="false">AE21+AG21-AI21</f>
        <v>0</v>
      </c>
      <c r="AL21" s="26"/>
      <c r="AM21" s="25" t="n">
        <f aca="false">$E21*AL21</f>
        <v>0</v>
      </c>
      <c r="AN21" s="26"/>
      <c r="AO21" s="25" t="n">
        <f aca="false">$E21*AN21</f>
        <v>0</v>
      </c>
      <c r="AP21" s="24" t="n">
        <f aca="false">AJ21+AL21-AN21</f>
        <v>1</v>
      </c>
      <c r="AQ21" s="25" t="n">
        <f aca="false">AK21+AM21-AO21</f>
        <v>0</v>
      </c>
      <c r="AR21" s="26"/>
      <c r="AS21" s="25" t="n">
        <f aca="false">$E21*AR21</f>
        <v>0</v>
      </c>
      <c r="AT21" s="26"/>
      <c r="AU21" s="25" t="n">
        <f aca="false">$E21*AT21</f>
        <v>0</v>
      </c>
      <c r="AV21" s="24" t="n">
        <f aca="false">AP21+AR21-AT21</f>
        <v>1</v>
      </c>
      <c r="AW21" s="25" t="n">
        <f aca="false">AQ21+AS21-AU21</f>
        <v>0</v>
      </c>
      <c r="AX21" s="24" t="n">
        <f aca="false">AF21+AL21+AR21</f>
        <v>0</v>
      </c>
      <c r="AY21" s="25" t="n">
        <f aca="false">AG21+AM21+AS21</f>
        <v>0</v>
      </c>
      <c r="AZ21" s="24" t="n">
        <f aca="false">AH21+AN21+AT21</f>
        <v>0</v>
      </c>
      <c r="BA21" s="25" t="n">
        <f aca="false">AI21+AO21+AU21</f>
        <v>0</v>
      </c>
      <c r="BB21" s="24" t="n">
        <f aca="false">AD21+AX21-AZ21</f>
        <v>1</v>
      </c>
      <c r="BC21" s="25" t="n">
        <f aca="false">AE21+AY21-BA21</f>
        <v>0</v>
      </c>
      <c r="BD21" s="26"/>
      <c r="BE21" s="25" t="n">
        <f aca="false">$E21*BD21</f>
        <v>0</v>
      </c>
      <c r="BF21" s="26"/>
      <c r="BG21" s="25" t="n">
        <f aca="false">$E21*BF21</f>
        <v>0</v>
      </c>
      <c r="BH21" s="24" t="n">
        <f aca="false">BB21+BD21-BF21</f>
        <v>1</v>
      </c>
      <c r="BI21" s="25" t="n">
        <f aca="false">BC21+BE21-BG21</f>
        <v>0</v>
      </c>
      <c r="BJ21" s="26"/>
      <c r="BK21" s="25" t="n">
        <f aca="false">$E21*BJ21</f>
        <v>0</v>
      </c>
      <c r="BL21" s="26"/>
      <c r="BM21" s="25" t="n">
        <f aca="false">$E21*BL21</f>
        <v>0</v>
      </c>
      <c r="BN21" s="24" t="n">
        <f aca="false">BH21+BJ21-BL21</f>
        <v>1</v>
      </c>
      <c r="BO21" s="25" t="n">
        <f aca="false">BI21+BK21-BM21</f>
        <v>0</v>
      </c>
      <c r="BP21" s="26"/>
      <c r="BQ21" s="25" t="n">
        <f aca="false">$E21*BP21</f>
        <v>0</v>
      </c>
      <c r="BR21" s="26"/>
      <c r="BS21" s="25" t="n">
        <f aca="false">$E21*BR21</f>
        <v>0</v>
      </c>
      <c r="BT21" s="24" t="n">
        <f aca="false">BN21+BP21-BR21</f>
        <v>1</v>
      </c>
      <c r="BU21" s="25" t="n">
        <f aca="false">BO21+BQ21-BS21</f>
        <v>0</v>
      </c>
      <c r="BV21" s="24" t="n">
        <f aca="false">BD21+BJ21+BP21</f>
        <v>0</v>
      </c>
      <c r="BW21" s="25" t="n">
        <f aca="false">BE21+BK21+BQ21</f>
        <v>0</v>
      </c>
      <c r="BX21" s="24" t="n">
        <f aca="false">BF21+BL21+BR21</f>
        <v>0</v>
      </c>
      <c r="BY21" s="25" t="n">
        <f aca="false">BG21+BM21+BS21</f>
        <v>0</v>
      </c>
      <c r="BZ21" s="24" t="n">
        <f aca="false">BB21+BV21-BX21</f>
        <v>1</v>
      </c>
      <c r="CA21" s="25" t="n">
        <f aca="false">BC21+BW21-BY21</f>
        <v>0</v>
      </c>
      <c r="CB21" s="26"/>
      <c r="CC21" s="25" t="n">
        <f aca="false">$E21*CB21</f>
        <v>0</v>
      </c>
      <c r="CD21" s="26"/>
      <c r="CE21" s="25" t="n">
        <f aca="false">$E21*CD21</f>
        <v>0</v>
      </c>
      <c r="CF21" s="24" t="n">
        <f aca="false">BZ21+CB21-CD21</f>
        <v>1</v>
      </c>
      <c r="CG21" s="25" t="n">
        <f aca="false">CA21+CC21-CE21</f>
        <v>0</v>
      </c>
      <c r="CH21" s="26"/>
      <c r="CI21" s="25" t="n">
        <f aca="false">$E21*CH21</f>
        <v>0</v>
      </c>
      <c r="CJ21" s="26"/>
      <c r="CK21" s="25" t="n">
        <f aca="false">$E21*CJ21</f>
        <v>0</v>
      </c>
      <c r="CL21" s="24" t="n">
        <f aca="false">CF21+CH21-CJ21</f>
        <v>1</v>
      </c>
      <c r="CM21" s="25" t="n">
        <f aca="false">CG21+CI21-CK21</f>
        <v>0</v>
      </c>
      <c r="CN21" s="26"/>
      <c r="CO21" s="25" t="n">
        <f aca="false">$E21*CN21</f>
        <v>0</v>
      </c>
      <c r="CP21" s="26"/>
      <c r="CQ21" s="25" t="n">
        <f aca="false">$E21*CP21</f>
        <v>0</v>
      </c>
      <c r="CR21" s="24" t="n">
        <f aca="false">CL21+CN21-CP21</f>
        <v>1</v>
      </c>
      <c r="CS21" s="25" t="n">
        <f aca="false">CM21+CO21-CQ21</f>
        <v>0</v>
      </c>
      <c r="CT21" s="24" t="n">
        <f aca="false">CB21+CH21+CN21</f>
        <v>0</v>
      </c>
      <c r="CU21" s="25" t="n">
        <f aca="false">CC21+CI21+CO21</f>
        <v>0</v>
      </c>
      <c r="CV21" s="24" t="n">
        <f aca="false">CD21+CJ21+CP21</f>
        <v>0</v>
      </c>
      <c r="CW21" s="25" t="n">
        <f aca="false">CE21+CK21+CQ21</f>
        <v>0</v>
      </c>
      <c r="CX21" s="24" t="n">
        <f aca="false">BZ21+CT21-CV21</f>
        <v>1</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0</v>
      </c>
      <c r="DF21" s="2"/>
      <c r="DG21" s="2"/>
      <c r="DH21" s="2"/>
      <c r="DI21" s="2"/>
      <c r="DJ21" s="2"/>
      <c r="DK21" s="2"/>
      <c r="DL21" s="2"/>
      <c r="DM21" s="2"/>
      <c r="DN21" s="2"/>
      <c r="DO21" s="2"/>
      <c r="DP21" s="2"/>
      <c r="DQ21" s="2"/>
      <c r="DR21" s="2"/>
      <c r="DS21" s="2"/>
      <c r="DT21" s="2"/>
    </row>
    <row r="22" s="27" customFormat="true" ht="15.75" hidden="false" customHeight="false" outlineLevel="0" collapsed="false">
      <c r="A22" s="56" t="n">
        <v>13</v>
      </c>
      <c r="B22" s="56"/>
      <c r="C22" s="57" t="s">
        <v>351</v>
      </c>
      <c r="D22" s="56" t="s">
        <v>352</v>
      </c>
      <c r="E22" s="58"/>
      <c r="F22" s="26" t="n">
        <v>1</v>
      </c>
      <c r="G22" s="25" t="n">
        <f aca="false">$E22*F22</f>
        <v>0</v>
      </c>
      <c r="H22" s="26"/>
      <c r="I22" s="25" t="n">
        <f aca="false">$E22*H22</f>
        <v>0</v>
      </c>
      <c r="J22" s="26"/>
      <c r="K22" s="25" t="n">
        <f aca="false">$E22*J22</f>
        <v>0</v>
      </c>
      <c r="L22" s="24" t="n">
        <f aca="false">F22+H22-J22</f>
        <v>1</v>
      </c>
      <c r="M22" s="25" t="n">
        <f aca="false">G22+I22-K22</f>
        <v>0</v>
      </c>
      <c r="N22" s="26"/>
      <c r="O22" s="25" t="n">
        <f aca="false">$E22*N22</f>
        <v>0</v>
      </c>
      <c r="P22" s="26"/>
      <c r="Q22" s="25" t="n">
        <f aca="false">$E22*P22</f>
        <v>0</v>
      </c>
      <c r="R22" s="24" t="n">
        <f aca="false">L22+N22-P22</f>
        <v>1</v>
      </c>
      <c r="S22" s="25" t="n">
        <f aca="false">M22+O22-Q22</f>
        <v>0</v>
      </c>
      <c r="T22" s="26"/>
      <c r="U22" s="25" t="n">
        <f aca="false">$E22*T22</f>
        <v>0</v>
      </c>
      <c r="V22" s="26"/>
      <c r="W22" s="25" t="n">
        <f aca="false">$E22*V22</f>
        <v>0</v>
      </c>
      <c r="X22" s="24" t="n">
        <f aca="false">R22+T22-V22</f>
        <v>1</v>
      </c>
      <c r="Y22" s="25" t="n">
        <f aca="false">S22+U22-W22</f>
        <v>0</v>
      </c>
      <c r="Z22" s="24" t="n">
        <f aca="false">H22+N22+T22</f>
        <v>0</v>
      </c>
      <c r="AA22" s="25" t="n">
        <f aca="false">I22+O22+U22</f>
        <v>0</v>
      </c>
      <c r="AB22" s="24" t="n">
        <f aca="false">J22+P22+V22</f>
        <v>0</v>
      </c>
      <c r="AC22" s="25" t="n">
        <f aca="false">K22+Q22+W22</f>
        <v>0</v>
      </c>
      <c r="AD22" s="24" t="n">
        <f aca="false">F22+Z22-AB22</f>
        <v>1</v>
      </c>
      <c r="AE22" s="25" t="n">
        <f aca="false">G22+AA22-AC22</f>
        <v>0</v>
      </c>
      <c r="AF22" s="26"/>
      <c r="AG22" s="25" t="n">
        <f aca="false">$E22*AF22</f>
        <v>0</v>
      </c>
      <c r="AH22" s="26"/>
      <c r="AI22" s="25" t="n">
        <f aca="false">$E22*AH22</f>
        <v>0</v>
      </c>
      <c r="AJ22" s="24" t="n">
        <f aca="false">AD22+AF22-AH22</f>
        <v>1</v>
      </c>
      <c r="AK22" s="25" t="n">
        <f aca="false">AE22+AG22-AI22</f>
        <v>0</v>
      </c>
      <c r="AL22" s="26"/>
      <c r="AM22" s="25" t="n">
        <f aca="false">$E22*AL22</f>
        <v>0</v>
      </c>
      <c r="AN22" s="26" t="n">
        <v>1</v>
      </c>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1</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1</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5.75" hidden="false" customHeight="false" outlineLevel="0" collapsed="false">
      <c r="A23" s="56" t="n">
        <v>14</v>
      </c>
      <c r="B23" s="56"/>
      <c r="C23" s="57" t="s">
        <v>353</v>
      </c>
      <c r="D23" s="56" t="s">
        <v>56</v>
      </c>
      <c r="E23" s="58"/>
      <c r="F23" s="26" t="n">
        <v>1</v>
      </c>
      <c r="G23" s="25" t="n">
        <f aca="false">$E23*F23</f>
        <v>0</v>
      </c>
      <c r="H23" s="26"/>
      <c r="I23" s="25" t="n">
        <f aca="false">$E23*H23</f>
        <v>0</v>
      </c>
      <c r="J23" s="26"/>
      <c r="K23" s="25" t="n">
        <f aca="false">$E23*J23</f>
        <v>0</v>
      </c>
      <c r="L23" s="24" t="n">
        <f aca="false">F23+H23-J23</f>
        <v>1</v>
      </c>
      <c r="M23" s="25" t="n">
        <f aca="false">G23+I23-K23</f>
        <v>0</v>
      </c>
      <c r="N23" s="26"/>
      <c r="O23" s="25" t="n">
        <f aca="false">$E23*N23</f>
        <v>0</v>
      </c>
      <c r="P23" s="26"/>
      <c r="Q23" s="25" t="n">
        <f aca="false">$E23*P23</f>
        <v>0</v>
      </c>
      <c r="R23" s="24" t="n">
        <f aca="false">L23+N23-P23</f>
        <v>1</v>
      </c>
      <c r="S23" s="25" t="n">
        <f aca="false">M23+O23-Q23</f>
        <v>0</v>
      </c>
      <c r="T23" s="26"/>
      <c r="U23" s="25" t="n">
        <f aca="false">$E23*T23</f>
        <v>0</v>
      </c>
      <c r="V23" s="26"/>
      <c r="W23" s="25" t="n">
        <f aca="false">$E23*V23</f>
        <v>0</v>
      </c>
      <c r="X23" s="24" t="n">
        <f aca="false">R23+T23-V23</f>
        <v>1</v>
      </c>
      <c r="Y23" s="25" t="n">
        <f aca="false">S23+U23-W23</f>
        <v>0</v>
      </c>
      <c r="Z23" s="24" t="n">
        <f aca="false">H23+N23+T23</f>
        <v>0</v>
      </c>
      <c r="AA23" s="25" t="n">
        <f aca="false">I23+O23+U23</f>
        <v>0</v>
      </c>
      <c r="AB23" s="24" t="n">
        <f aca="false">J23+P23+V23</f>
        <v>0</v>
      </c>
      <c r="AC23" s="25" t="n">
        <f aca="false">K23+Q23+W23</f>
        <v>0</v>
      </c>
      <c r="AD23" s="24" t="n">
        <f aca="false">F23+Z23-AB23</f>
        <v>1</v>
      </c>
      <c r="AE23" s="25" t="n">
        <f aca="false">G23+AA23-AC23</f>
        <v>0</v>
      </c>
      <c r="AF23" s="26"/>
      <c r="AG23" s="25" t="n">
        <f aca="false">$E23*AF23</f>
        <v>0</v>
      </c>
      <c r="AH23" s="26"/>
      <c r="AI23" s="25" t="n">
        <f aca="false">$E23*AH23</f>
        <v>0</v>
      </c>
      <c r="AJ23" s="24" t="n">
        <f aca="false">AD23+AF23-AH23</f>
        <v>1</v>
      </c>
      <c r="AK23" s="25" t="n">
        <f aca="false">AE23+AG23-AI23</f>
        <v>0</v>
      </c>
      <c r="AL23" s="26"/>
      <c r="AM23" s="25" t="n">
        <f aca="false">$E23*AL23</f>
        <v>0</v>
      </c>
      <c r="AN23" s="26"/>
      <c r="AO23" s="25" t="n">
        <f aca="false">$E23*AN23</f>
        <v>0</v>
      </c>
      <c r="AP23" s="24" t="n">
        <f aca="false">AJ23+AL23-AN23</f>
        <v>1</v>
      </c>
      <c r="AQ23" s="25" t="n">
        <f aca="false">AK23+AM23-AO23</f>
        <v>0</v>
      </c>
      <c r="AR23" s="26"/>
      <c r="AS23" s="25" t="n">
        <f aca="false">$E23*AR23</f>
        <v>0</v>
      </c>
      <c r="AT23" s="26"/>
      <c r="AU23" s="25" t="n">
        <f aca="false">$E23*AT23</f>
        <v>0</v>
      </c>
      <c r="AV23" s="24" t="n">
        <f aca="false">AP23+AR23-AT23</f>
        <v>1</v>
      </c>
      <c r="AW23" s="25" t="n">
        <f aca="false">AQ23+AS23-AU23</f>
        <v>0</v>
      </c>
      <c r="AX23" s="24" t="n">
        <f aca="false">AF23+AL23+AR23</f>
        <v>0</v>
      </c>
      <c r="AY23" s="25" t="n">
        <f aca="false">AG23+AM23+AS23</f>
        <v>0</v>
      </c>
      <c r="AZ23" s="24" t="n">
        <f aca="false">AH23+AN23+AT23</f>
        <v>0</v>
      </c>
      <c r="BA23" s="25" t="n">
        <f aca="false">AI23+AO23+AU23</f>
        <v>0</v>
      </c>
      <c r="BB23" s="24" t="n">
        <f aca="false">AD23+AX23-AZ23</f>
        <v>1</v>
      </c>
      <c r="BC23" s="25" t="n">
        <f aca="false">AE23+AY23-BA23</f>
        <v>0</v>
      </c>
      <c r="BD23" s="26"/>
      <c r="BE23" s="25" t="n">
        <f aca="false">$E23*BD23</f>
        <v>0</v>
      </c>
      <c r="BF23" s="26"/>
      <c r="BG23" s="25" t="n">
        <f aca="false">$E23*BF23</f>
        <v>0</v>
      </c>
      <c r="BH23" s="24" t="n">
        <f aca="false">BB23+BD23-BF23</f>
        <v>1</v>
      </c>
      <c r="BI23" s="25" t="n">
        <f aca="false">BC23+BE23-BG23</f>
        <v>0</v>
      </c>
      <c r="BJ23" s="26"/>
      <c r="BK23" s="25" t="n">
        <f aca="false">$E23*BJ23</f>
        <v>0</v>
      </c>
      <c r="BL23" s="26"/>
      <c r="BM23" s="25" t="n">
        <f aca="false">$E23*BL23</f>
        <v>0</v>
      </c>
      <c r="BN23" s="24" t="n">
        <f aca="false">BH23+BJ23-BL23</f>
        <v>1</v>
      </c>
      <c r="BO23" s="25" t="n">
        <f aca="false">BI23+BK23-BM23</f>
        <v>0</v>
      </c>
      <c r="BP23" s="26"/>
      <c r="BQ23" s="25" t="n">
        <f aca="false">$E23*BP23</f>
        <v>0</v>
      </c>
      <c r="BR23" s="26"/>
      <c r="BS23" s="25" t="n">
        <f aca="false">$E23*BR23</f>
        <v>0</v>
      </c>
      <c r="BT23" s="24" t="n">
        <f aca="false">BN23+BP23-BR23</f>
        <v>1</v>
      </c>
      <c r="BU23" s="25" t="n">
        <f aca="false">BO23+BQ23-BS23</f>
        <v>0</v>
      </c>
      <c r="BV23" s="24" t="n">
        <f aca="false">BD23+BJ23+BP23</f>
        <v>0</v>
      </c>
      <c r="BW23" s="25" t="n">
        <f aca="false">BE23+BK23+BQ23</f>
        <v>0</v>
      </c>
      <c r="BX23" s="24" t="n">
        <f aca="false">BF23+BL23+BR23</f>
        <v>0</v>
      </c>
      <c r="BY23" s="25" t="n">
        <f aca="false">BG23+BM23+BS23</f>
        <v>0</v>
      </c>
      <c r="BZ23" s="24" t="n">
        <f aca="false">BB23+BV23-BX23</f>
        <v>1</v>
      </c>
      <c r="CA23" s="25" t="n">
        <f aca="false">BC23+BW23-BY23</f>
        <v>0</v>
      </c>
      <c r="CB23" s="26"/>
      <c r="CC23" s="25" t="n">
        <f aca="false">$E23*CB23</f>
        <v>0</v>
      </c>
      <c r="CD23" s="26"/>
      <c r="CE23" s="25" t="n">
        <f aca="false">$E23*CD23</f>
        <v>0</v>
      </c>
      <c r="CF23" s="24" t="n">
        <f aca="false">BZ23+CB23-CD23</f>
        <v>1</v>
      </c>
      <c r="CG23" s="25" t="n">
        <f aca="false">CA23+CC23-CE23</f>
        <v>0</v>
      </c>
      <c r="CH23" s="26"/>
      <c r="CI23" s="25" t="n">
        <f aca="false">$E23*CH23</f>
        <v>0</v>
      </c>
      <c r="CJ23" s="26"/>
      <c r="CK23" s="25" t="n">
        <f aca="false">$E23*CJ23</f>
        <v>0</v>
      </c>
      <c r="CL23" s="24" t="n">
        <f aca="false">CF23+CH23-CJ23</f>
        <v>1</v>
      </c>
      <c r="CM23" s="25" t="n">
        <f aca="false">CG23+CI23-CK23</f>
        <v>0</v>
      </c>
      <c r="CN23" s="26"/>
      <c r="CO23" s="25" t="n">
        <f aca="false">$E23*CN23</f>
        <v>0</v>
      </c>
      <c r="CP23" s="26"/>
      <c r="CQ23" s="25" t="n">
        <f aca="false">$E23*CP23</f>
        <v>0</v>
      </c>
      <c r="CR23" s="24" t="n">
        <f aca="false">CL23+CN23-CP23</f>
        <v>1</v>
      </c>
      <c r="CS23" s="25" t="n">
        <f aca="false">CM23+CO23-CQ23</f>
        <v>0</v>
      </c>
      <c r="CT23" s="24" t="n">
        <f aca="false">CB23+CH23+CN23</f>
        <v>0</v>
      </c>
      <c r="CU23" s="25" t="n">
        <f aca="false">CC23+CI23+CO23</f>
        <v>0</v>
      </c>
      <c r="CV23" s="24" t="n">
        <f aca="false">CD23+CJ23+CP23</f>
        <v>0</v>
      </c>
      <c r="CW23" s="25" t="n">
        <f aca="false">CE23+CK23+CQ23</f>
        <v>0</v>
      </c>
      <c r="CX23" s="24" t="n">
        <f aca="false">BZ23+CT23-CV23</f>
        <v>1</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0</v>
      </c>
      <c r="DF23" s="2"/>
      <c r="DG23" s="2"/>
      <c r="DH23" s="2"/>
      <c r="DI23" s="2"/>
      <c r="DJ23" s="2"/>
      <c r="DK23" s="2"/>
      <c r="DL23" s="2"/>
      <c r="DM23" s="2"/>
      <c r="DN23" s="2"/>
      <c r="DO23" s="2"/>
      <c r="DP23" s="2"/>
      <c r="DQ23" s="2"/>
      <c r="DR23" s="2"/>
      <c r="DS23" s="2"/>
      <c r="DT23" s="2"/>
    </row>
    <row r="24" s="27" customFormat="true" ht="15.75" hidden="false" customHeight="false" outlineLevel="0" collapsed="false">
      <c r="A24" s="56" t="n">
        <v>15</v>
      </c>
      <c r="B24" s="56"/>
      <c r="C24" s="57" t="s">
        <v>354</v>
      </c>
      <c r="D24" s="56" t="s">
        <v>56</v>
      </c>
      <c r="E24" s="58"/>
      <c r="F24" s="26" t="n">
        <v>2</v>
      </c>
      <c r="G24" s="25" t="n">
        <f aca="false">$E24*F24</f>
        <v>0</v>
      </c>
      <c r="H24" s="26"/>
      <c r="I24" s="25" t="n">
        <f aca="false">$E24*H24</f>
        <v>0</v>
      </c>
      <c r="J24" s="26"/>
      <c r="K24" s="25" t="n">
        <f aca="false">$E24*J24</f>
        <v>0</v>
      </c>
      <c r="L24" s="24" t="n">
        <f aca="false">F24+H24-J24</f>
        <v>2</v>
      </c>
      <c r="M24" s="25" t="n">
        <f aca="false">G24+I24-K24</f>
        <v>0</v>
      </c>
      <c r="N24" s="26"/>
      <c r="O24" s="25" t="n">
        <f aca="false">$E24*N24</f>
        <v>0</v>
      </c>
      <c r="P24" s="26"/>
      <c r="Q24" s="25" t="n">
        <f aca="false">$E24*P24</f>
        <v>0</v>
      </c>
      <c r="R24" s="24" t="n">
        <f aca="false">L24+N24-P24</f>
        <v>2</v>
      </c>
      <c r="S24" s="25" t="n">
        <f aca="false">M24+O24-Q24</f>
        <v>0</v>
      </c>
      <c r="T24" s="26"/>
      <c r="U24" s="25" t="n">
        <f aca="false">$E24*T24</f>
        <v>0</v>
      </c>
      <c r="V24" s="26"/>
      <c r="W24" s="25" t="n">
        <f aca="false">$E24*V24</f>
        <v>0</v>
      </c>
      <c r="X24" s="24" t="n">
        <f aca="false">R24+T24-V24</f>
        <v>2</v>
      </c>
      <c r="Y24" s="25" t="n">
        <f aca="false">S24+U24-W24</f>
        <v>0</v>
      </c>
      <c r="Z24" s="24" t="n">
        <f aca="false">H24+N24+T24</f>
        <v>0</v>
      </c>
      <c r="AA24" s="25" t="n">
        <f aca="false">I24+O24+U24</f>
        <v>0</v>
      </c>
      <c r="AB24" s="24" t="n">
        <f aca="false">J24+P24+V24</f>
        <v>0</v>
      </c>
      <c r="AC24" s="25" t="n">
        <f aca="false">K24+Q24+W24</f>
        <v>0</v>
      </c>
      <c r="AD24" s="24" t="n">
        <f aca="false">F24+Z24-AB24</f>
        <v>2</v>
      </c>
      <c r="AE24" s="25" t="n">
        <f aca="false">G24+AA24-AC24</f>
        <v>0</v>
      </c>
      <c r="AF24" s="26"/>
      <c r="AG24" s="25" t="n">
        <f aca="false">$E24*AF24</f>
        <v>0</v>
      </c>
      <c r="AH24" s="26"/>
      <c r="AI24" s="25" t="n">
        <f aca="false">$E24*AH24</f>
        <v>0</v>
      </c>
      <c r="AJ24" s="24" t="n">
        <f aca="false">AD24+AF24-AH24</f>
        <v>2</v>
      </c>
      <c r="AK24" s="25" t="n">
        <f aca="false">AE24+AG24-AI24</f>
        <v>0</v>
      </c>
      <c r="AL24" s="26"/>
      <c r="AM24" s="25" t="n">
        <f aca="false">$E24*AL24</f>
        <v>0</v>
      </c>
      <c r="AN24" s="26"/>
      <c r="AO24" s="25" t="n">
        <f aca="false">$E24*AN24</f>
        <v>0</v>
      </c>
      <c r="AP24" s="24" t="n">
        <f aca="false">AJ24+AL24-AN24</f>
        <v>2</v>
      </c>
      <c r="AQ24" s="25" t="n">
        <f aca="false">AK24+AM24-AO24</f>
        <v>0</v>
      </c>
      <c r="AR24" s="26"/>
      <c r="AS24" s="25" t="n">
        <f aca="false">$E24*AR24</f>
        <v>0</v>
      </c>
      <c r="AT24" s="26"/>
      <c r="AU24" s="25" t="n">
        <f aca="false">$E24*AT24</f>
        <v>0</v>
      </c>
      <c r="AV24" s="24" t="n">
        <f aca="false">AP24+AR24-AT24</f>
        <v>2</v>
      </c>
      <c r="AW24" s="25" t="n">
        <f aca="false">AQ24+AS24-AU24</f>
        <v>0</v>
      </c>
      <c r="AX24" s="24" t="n">
        <f aca="false">AF24+AL24+AR24</f>
        <v>0</v>
      </c>
      <c r="AY24" s="25" t="n">
        <f aca="false">AG24+AM24+AS24</f>
        <v>0</v>
      </c>
      <c r="AZ24" s="24" t="n">
        <f aca="false">AH24+AN24+AT24</f>
        <v>0</v>
      </c>
      <c r="BA24" s="25" t="n">
        <f aca="false">AI24+AO24+AU24</f>
        <v>0</v>
      </c>
      <c r="BB24" s="24" t="n">
        <f aca="false">AD24+AX24-AZ24</f>
        <v>2</v>
      </c>
      <c r="BC24" s="25" t="n">
        <f aca="false">AE24+AY24-BA24</f>
        <v>0</v>
      </c>
      <c r="BD24" s="26"/>
      <c r="BE24" s="25" t="n">
        <f aca="false">$E24*BD24</f>
        <v>0</v>
      </c>
      <c r="BF24" s="26"/>
      <c r="BG24" s="25" t="n">
        <f aca="false">$E24*BF24</f>
        <v>0</v>
      </c>
      <c r="BH24" s="24" t="n">
        <f aca="false">BB24+BD24-BF24</f>
        <v>2</v>
      </c>
      <c r="BI24" s="25" t="n">
        <f aca="false">BC24+BE24-BG24</f>
        <v>0</v>
      </c>
      <c r="BJ24" s="26"/>
      <c r="BK24" s="25" t="n">
        <f aca="false">$E24*BJ24</f>
        <v>0</v>
      </c>
      <c r="BL24" s="26"/>
      <c r="BM24" s="25" t="n">
        <f aca="false">$E24*BL24</f>
        <v>0</v>
      </c>
      <c r="BN24" s="24" t="n">
        <f aca="false">BH24+BJ24-BL24</f>
        <v>2</v>
      </c>
      <c r="BO24" s="25" t="n">
        <f aca="false">BI24+BK24-BM24</f>
        <v>0</v>
      </c>
      <c r="BP24" s="26"/>
      <c r="BQ24" s="25" t="n">
        <f aca="false">$E24*BP24</f>
        <v>0</v>
      </c>
      <c r="BR24" s="26"/>
      <c r="BS24" s="25" t="n">
        <f aca="false">$E24*BR24</f>
        <v>0</v>
      </c>
      <c r="BT24" s="24" t="n">
        <f aca="false">BN24+BP24-BR24</f>
        <v>2</v>
      </c>
      <c r="BU24" s="25" t="n">
        <f aca="false">BO24+BQ24-BS24</f>
        <v>0</v>
      </c>
      <c r="BV24" s="24" t="n">
        <f aca="false">BD24+BJ24+BP24</f>
        <v>0</v>
      </c>
      <c r="BW24" s="25" t="n">
        <f aca="false">BE24+BK24+BQ24</f>
        <v>0</v>
      </c>
      <c r="BX24" s="24" t="n">
        <f aca="false">BF24+BL24+BR24</f>
        <v>0</v>
      </c>
      <c r="BY24" s="25" t="n">
        <f aca="false">BG24+BM24+BS24</f>
        <v>0</v>
      </c>
      <c r="BZ24" s="24" t="n">
        <f aca="false">BB24+BV24-BX24</f>
        <v>2</v>
      </c>
      <c r="CA24" s="25" t="n">
        <f aca="false">BC24+BW24-BY24</f>
        <v>0</v>
      </c>
      <c r="CB24" s="26"/>
      <c r="CC24" s="25" t="n">
        <f aca="false">$E24*CB24</f>
        <v>0</v>
      </c>
      <c r="CD24" s="26"/>
      <c r="CE24" s="25" t="n">
        <f aca="false">$E24*CD24</f>
        <v>0</v>
      </c>
      <c r="CF24" s="24" t="n">
        <f aca="false">BZ24+CB24-CD24</f>
        <v>2</v>
      </c>
      <c r="CG24" s="25" t="n">
        <f aca="false">CA24+CC24-CE24</f>
        <v>0</v>
      </c>
      <c r="CH24" s="26"/>
      <c r="CI24" s="25" t="n">
        <f aca="false">$E24*CH24</f>
        <v>0</v>
      </c>
      <c r="CJ24" s="26"/>
      <c r="CK24" s="25" t="n">
        <f aca="false">$E24*CJ24</f>
        <v>0</v>
      </c>
      <c r="CL24" s="24" t="n">
        <f aca="false">CF24+CH24-CJ24</f>
        <v>2</v>
      </c>
      <c r="CM24" s="25" t="n">
        <f aca="false">CG24+CI24-CK24</f>
        <v>0</v>
      </c>
      <c r="CN24" s="26"/>
      <c r="CO24" s="25" t="n">
        <f aca="false">$E24*CN24</f>
        <v>0</v>
      </c>
      <c r="CP24" s="26"/>
      <c r="CQ24" s="25" t="n">
        <f aca="false">$E24*CP24</f>
        <v>0</v>
      </c>
      <c r="CR24" s="24" t="n">
        <f aca="false">CL24+CN24-CP24</f>
        <v>2</v>
      </c>
      <c r="CS24" s="25" t="n">
        <f aca="false">CM24+CO24-CQ24</f>
        <v>0</v>
      </c>
      <c r="CT24" s="24" t="n">
        <f aca="false">CB24+CH24+CN24</f>
        <v>0</v>
      </c>
      <c r="CU24" s="25" t="n">
        <f aca="false">CC24+CI24+CO24</f>
        <v>0</v>
      </c>
      <c r="CV24" s="24" t="n">
        <f aca="false">CD24+CJ24+CP24</f>
        <v>0</v>
      </c>
      <c r="CW24" s="25" t="n">
        <f aca="false">CE24+CK24+CQ24</f>
        <v>0</v>
      </c>
      <c r="CX24" s="24" t="n">
        <f aca="false">BZ24+CT24-CV24</f>
        <v>2</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2</v>
      </c>
      <c r="DE24" s="25" t="n">
        <f aca="false">G24+DA24-DC24</f>
        <v>0</v>
      </c>
      <c r="DF24" s="2"/>
      <c r="DG24" s="2"/>
      <c r="DH24" s="2"/>
      <c r="DI24" s="2"/>
      <c r="DJ24" s="2"/>
      <c r="DK24" s="2"/>
      <c r="DL24" s="2"/>
      <c r="DM24" s="2"/>
      <c r="DN24" s="2"/>
      <c r="DO24" s="2"/>
      <c r="DP24" s="2"/>
      <c r="DQ24" s="2"/>
      <c r="DR24" s="2"/>
      <c r="DS24" s="2"/>
      <c r="DT24" s="2"/>
    </row>
    <row r="25" s="27" customFormat="true" ht="15.75" hidden="false" customHeight="false" outlineLevel="0" collapsed="false">
      <c r="A25" s="56" t="n">
        <v>16</v>
      </c>
      <c r="B25" s="56"/>
      <c r="C25" s="57" t="s">
        <v>120</v>
      </c>
      <c r="D25" s="56" t="s">
        <v>56</v>
      </c>
      <c r="E25" s="58"/>
      <c r="F25" s="26" t="n">
        <v>1</v>
      </c>
      <c r="G25" s="25" t="n">
        <f aca="false">$E25*F25</f>
        <v>0</v>
      </c>
      <c r="H25" s="26"/>
      <c r="I25" s="25" t="n">
        <f aca="false">$E25*H25</f>
        <v>0</v>
      </c>
      <c r="J25" s="26"/>
      <c r="K25" s="25" t="n">
        <f aca="false">$E25*J25</f>
        <v>0</v>
      </c>
      <c r="L25" s="24" t="n">
        <f aca="false">F25+H25-J25</f>
        <v>1</v>
      </c>
      <c r="M25" s="25" t="n">
        <f aca="false">G25+I25-K25</f>
        <v>0</v>
      </c>
      <c r="N25" s="26"/>
      <c r="O25" s="25" t="n">
        <f aca="false">$E25*N25</f>
        <v>0</v>
      </c>
      <c r="P25" s="26"/>
      <c r="Q25" s="25" t="n">
        <f aca="false">$E25*P25</f>
        <v>0</v>
      </c>
      <c r="R25" s="24" t="n">
        <f aca="false">L25+N25-P25</f>
        <v>1</v>
      </c>
      <c r="S25" s="25" t="n">
        <f aca="false">M25+O25-Q25</f>
        <v>0</v>
      </c>
      <c r="T25" s="26"/>
      <c r="U25" s="25" t="n">
        <f aca="false">$E25*T25</f>
        <v>0</v>
      </c>
      <c r="V25" s="26"/>
      <c r="W25" s="25" t="n">
        <f aca="false">$E25*V25</f>
        <v>0</v>
      </c>
      <c r="X25" s="24" t="n">
        <f aca="false">R25+T25-V25</f>
        <v>1</v>
      </c>
      <c r="Y25" s="25" t="n">
        <f aca="false">S25+U25-W25</f>
        <v>0</v>
      </c>
      <c r="Z25" s="24" t="n">
        <f aca="false">H25+N25+T25</f>
        <v>0</v>
      </c>
      <c r="AA25" s="25" t="n">
        <f aca="false">I25+O25+U25</f>
        <v>0</v>
      </c>
      <c r="AB25" s="24" t="n">
        <f aca="false">J25+P25+V25</f>
        <v>0</v>
      </c>
      <c r="AC25" s="25" t="n">
        <f aca="false">K25+Q25+W25</f>
        <v>0</v>
      </c>
      <c r="AD25" s="24" t="n">
        <f aca="false">F25+Z25-AB25</f>
        <v>1</v>
      </c>
      <c r="AE25" s="25" t="n">
        <f aca="false">G25+AA25-AC25</f>
        <v>0</v>
      </c>
      <c r="AF25" s="26"/>
      <c r="AG25" s="25" t="n">
        <f aca="false">$E25*AF25</f>
        <v>0</v>
      </c>
      <c r="AH25" s="26"/>
      <c r="AI25" s="25" t="n">
        <f aca="false">$E25*AH25</f>
        <v>0</v>
      </c>
      <c r="AJ25" s="24" t="n">
        <f aca="false">AD25+AF25-AH25</f>
        <v>1</v>
      </c>
      <c r="AK25" s="25" t="n">
        <f aca="false">AE25+AG25-AI25</f>
        <v>0</v>
      </c>
      <c r="AL25" s="26"/>
      <c r="AM25" s="25" t="n">
        <f aca="false">$E25*AL25</f>
        <v>0</v>
      </c>
      <c r="AN25" s="26" t="n">
        <v>1</v>
      </c>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1</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1</v>
      </c>
      <c r="DC25" s="25" t="n">
        <f aca="false">AC25+BA25+BY25+CW25</f>
        <v>0</v>
      </c>
      <c r="DD25" s="24" t="n">
        <f aca="false">F25+CZ25-DB25</f>
        <v>0</v>
      </c>
      <c r="DE25" s="25" t="n">
        <f aca="false">G25+DA25-DC25</f>
        <v>0</v>
      </c>
      <c r="DF25" s="2"/>
      <c r="DG25" s="2"/>
      <c r="DH25" s="2"/>
      <c r="DI25" s="2"/>
      <c r="DJ25" s="2"/>
      <c r="DK25" s="2"/>
      <c r="DL25" s="2"/>
      <c r="DM25" s="2"/>
      <c r="DN25" s="2"/>
      <c r="DO25" s="2"/>
      <c r="DP25" s="2"/>
      <c r="DQ25" s="2"/>
      <c r="DR25" s="2"/>
      <c r="DS25" s="2"/>
      <c r="DT25" s="2"/>
    </row>
    <row r="26" s="27" customFormat="true" ht="15.75" hidden="false" customHeight="false" outlineLevel="0" collapsed="false">
      <c r="A26" s="56" t="n">
        <v>17</v>
      </c>
      <c r="B26" s="56"/>
      <c r="C26" s="57" t="s">
        <v>355</v>
      </c>
      <c r="D26" s="56" t="s">
        <v>56</v>
      </c>
      <c r="E26" s="58"/>
      <c r="F26" s="26" t="n">
        <v>1</v>
      </c>
      <c r="G26" s="25" t="n">
        <f aca="false">$E26*F26</f>
        <v>0</v>
      </c>
      <c r="H26" s="26"/>
      <c r="I26" s="25" t="n">
        <f aca="false">$E26*H26</f>
        <v>0</v>
      </c>
      <c r="J26" s="26"/>
      <c r="K26" s="25" t="n">
        <f aca="false">$E26*J26</f>
        <v>0</v>
      </c>
      <c r="L26" s="24" t="n">
        <f aca="false">F26+H26-J26</f>
        <v>1</v>
      </c>
      <c r="M26" s="25" t="n">
        <f aca="false">G26+I26-K26</f>
        <v>0</v>
      </c>
      <c r="N26" s="26"/>
      <c r="O26" s="25" t="n">
        <f aca="false">$E26*N26</f>
        <v>0</v>
      </c>
      <c r="P26" s="26"/>
      <c r="Q26" s="25" t="n">
        <f aca="false">$E26*P26</f>
        <v>0</v>
      </c>
      <c r="R26" s="24" t="n">
        <f aca="false">L26+N26-P26</f>
        <v>1</v>
      </c>
      <c r="S26" s="25" t="n">
        <f aca="false">M26+O26-Q26</f>
        <v>0</v>
      </c>
      <c r="T26" s="26"/>
      <c r="U26" s="25" t="n">
        <f aca="false">$E26*T26</f>
        <v>0</v>
      </c>
      <c r="V26" s="26"/>
      <c r="W26" s="25" t="n">
        <f aca="false">$E26*V26</f>
        <v>0</v>
      </c>
      <c r="X26" s="24" t="n">
        <f aca="false">R26+T26-V26</f>
        <v>1</v>
      </c>
      <c r="Y26" s="25" t="n">
        <f aca="false">S26+U26-W26</f>
        <v>0</v>
      </c>
      <c r="Z26" s="24" t="n">
        <f aca="false">H26+N26+T26</f>
        <v>0</v>
      </c>
      <c r="AA26" s="25" t="n">
        <f aca="false">I26+O26+U26</f>
        <v>0</v>
      </c>
      <c r="AB26" s="24" t="n">
        <f aca="false">J26+P26+V26</f>
        <v>0</v>
      </c>
      <c r="AC26" s="25" t="n">
        <f aca="false">K26+Q26+W26</f>
        <v>0</v>
      </c>
      <c r="AD26" s="24" t="n">
        <f aca="false">F26+Z26-AB26</f>
        <v>1</v>
      </c>
      <c r="AE26" s="25" t="n">
        <f aca="false">G26+AA26-AC26</f>
        <v>0</v>
      </c>
      <c r="AF26" s="26"/>
      <c r="AG26" s="25" t="n">
        <f aca="false">$E26*AF26</f>
        <v>0</v>
      </c>
      <c r="AH26" s="26"/>
      <c r="AI26" s="25" t="n">
        <f aca="false">$E26*AH26</f>
        <v>0</v>
      </c>
      <c r="AJ26" s="24" t="n">
        <f aca="false">AD26+AF26-AH26</f>
        <v>1</v>
      </c>
      <c r="AK26" s="25" t="n">
        <f aca="false">AE26+AG26-AI26</f>
        <v>0</v>
      </c>
      <c r="AL26" s="26"/>
      <c r="AM26" s="25" t="n">
        <f aca="false">$E26*AL26</f>
        <v>0</v>
      </c>
      <c r="AN26" s="26"/>
      <c r="AO26" s="25" t="n">
        <f aca="false">$E26*AN26</f>
        <v>0</v>
      </c>
      <c r="AP26" s="24" t="n">
        <f aca="false">AJ26+AL26-AN26</f>
        <v>1</v>
      </c>
      <c r="AQ26" s="25" t="n">
        <f aca="false">AK26+AM26-AO26</f>
        <v>0</v>
      </c>
      <c r="AR26" s="26"/>
      <c r="AS26" s="25" t="n">
        <f aca="false">$E26*AR26</f>
        <v>0</v>
      </c>
      <c r="AT26" s="26"/>
      <c r="AU26" s="25" t="n">
        <f aca="false">$E26*AT26</f>
        <v>0</v>
      </c>
      <c r="AV26" s="24" t="n">
        <f aca="false">AP26+AR26-AT26</f>
        <v>1</v>
      </c>
      <c r="AW26" s="25" t="n">
        <f aca="false">AQ26+AS26-AU26</f>
        <v>0</v>
      </c>
      <c r="AX26" s="24" t="n">
        <f aca="false">AF26+AL26+AR26</f>
        <v>0</v>
      </c>
      <c r="AY26" s="25" t="n">
        <f aca="false">AG26+AM26+AS26</f>
        <v>0</v>
      </c>
      <c r="AZ26" s="24" t="n">
        <f aca="false">AH26+AN26+AT26</f>
        <v>0</v>
      </c>
      <c r="BA26" s="25" t="n">
        <f aca="false">AI26+AO26+AU26</f>
        <v>0</v>
      </c>
      <c r="BB26" s="24" t="n">
        <f aca="false">AD26+AX26-AZ26</f>
        <v>1</v>
      </c>
      <c r="BC26" s="25" t="n">
        <f aca="false">AE26+AY26-BA26</f>
        <v>0</v>
      </c>
      <c r="BD26" s="26"/>
      <c r="BE26" s="25" t="n">
        <f aca="false">$E26*BD26</f>
        <v>0</v>
      </c>
      <c r="BF26" s="26"/>
      <c r="BG26" s="25" t="n">
        <f aca="false">$E26*BF26</f>
        <v>0</v>
      </c>
      <c r="BH26" s="24" t="n">
        <f aca="false">BB26+BD26-BF26</f>
        <v>1</v>
      </c>
      <c r="BI26" s="25" t="n">
        <f aca="false">BC26+BE26-BG26</f>
        <v>0</v>
      </c>
      <c r="BJ26" s="26"/>
      <c r="BK26" s="25" t="n">
        <f aca="false">$E26*BJ26</f>
        <v>0</v>
      </c>
      <c r="BL26" s="26"/>
      <c r="BM26" s="25" t="n">
        <f aca="false">$E26*BL26</f>
        <v>0</v>
      </c>
      <c r="BN26" s="24" t="n">
        <f aca="false">BH26+BJ26-BL26</f>
        <v>1</v>
      </c>
      <c r="BO26" s="25" t="n">
        <f aca="false">BI26+BK26-BM26</f>
        <v>0</v>
      </c>
      <c r="BP26" s="26"/>
      <c r="BQ26" s="25" t="n">
        <f aca="false">$E26*BP26</f>
        <v>0</v>
      </c>
      <c r="BR26" s="26"/>
      <c r="BS26" s="25" t="n">
        <f aca="false">$E26*BR26</f>
        <v>0</v>
      </c>
      <c r="BT26" s="24" t="n">
        <f aca="false">BN26+BP26-BR26</f>
        <v>1</v>
      </c>
      <c r="BU26" s="25" t="n">
        <f aca="false">BO26+BQ26-BS26</f>
        <v>0</v>
      </c>
      <c r="BV26" s="24" t="n">
        <f aca="false">BD26+BJ26+BP26</f>
        <v>0</v>
      </c>
      <c r="BW26" s="25" t="n">
        <f aca="false">BE26+BK26+BQ26</f>
        <v>0</v>
      </c>
      <c r="BX26" s="24" t="n">
        <f aca="false">BF26+BL26+BR26</f>
        <v>0</v>
      </c>
      <c r="BY26" s="25" t="n">
        <f aca="false">BG26+BM26+BS26</f>
        <v>0</v>
      </c>
      <c r="BZ26" s="24" t="n">
        <f aca="false">BB26+BV26-BX26</f>
        <v>1</v>
      </c>
      <c r="CA26" s="25" t="n">
        <f aca="false">BC26+BW26-BY26</f>
        <v>0</v>
      </c>
      <c r="CB26" s="26"/>
      <c r="CC26" s="25" t="n">
        <f aca="false">$E26*CB26</f>
        <v>0</v>
      </c>
      <c r="CD26" s="26"/>
      <c r="CE26" s="25" t="n">
        <f aca="false">$E26*CD26</f>
        <v>0</v>
      </c>
      <c r="CF26" s="24" t="n">
        <f aca="false">BZ26+CB26-CD26</f>
        <v>1</v>
      </c>
      <c r="CG26" s="25" t="n">
        <f aca="false">CA26+CC26-CE26</f>
        <v>0</v>
      </c>
      <c r="CH26" s="26"/>
      <c r="CI26" s="25" t="n">
        <f aca="false">$E26*CH26</f>
        <v>0</v>
      </c>
      <c r="CJ26" s="26"/>
      <c r="CK26" s="25" t="n">
        <f aca="false">$E26*CJ26</f>
        <v>0</v>
      </c>
      <c r="CL26" s="24" t="n">
        <f aca="false">CF26+CH26-CJ26</f>
        <v>1</v>
      </c>
      <c r="CM26" s="25" t="n">
        <f aca="false">CG26+CI26-CK26</f>
        <v>0</v>
      </c>
      <c r="CN26" s="26"/>
      <c r="CO26" s="25" t="n">
        <f aca="false">$E26*CN26</f>
        <v>0</v>
      </c>
      <c r="CP26" s="26"/>
      <c r="CQ26" s="25" t="n">
        <f aca="false">$E26*CP26</f>
        <v>0</v>
      </c>
      <c r="CR26" s="24" t="n">
        <f aca="false">CL26+CN26-CP26</f>
        <v>1</v>
      </c>
      <c r="CS26" s="25" t="n">
        <f aca="false">CM26+CO26-CQ26</f>
        <v>0</v>
      </c>
      <c r="CT26" s="24" t="n">
        <f aca="false">CB26+CH26+CN26</f>
        <v>0</v>
      </c>
      <c r="CU26" s="25" t="n">
        <f aca="false">CC26+CI26+CO26</f>
        <v>0</v>
      </c>
      <c r="CV26" s="24" t="n">
        <f aca="false">CD26+CJ26+CP26</f>
        <v>0</v>
      </c>
      <c r="CW26" s="25" t="n">
        <f aca="false">CE26+CK26+CQ26</f>
        <v>0</v>
      </c>
      <c r="CX26" s="24" t="n">
        <f aca="false">BZ26+CT26-CV26</f>
        <v>1</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0</v>
      </c>
      <c r="DF26" s="2"/>
      <c r="DG26" s="2"/>
      <c r="DH26" s="2"/>
      <c r="DI26" s="2"/>
      <c r="DJ26" s="2"/>
      <c r="DK26" s="2"/>
      <c r="DL26" s="2"/>
      <c r="DM26" s="2"/>
      <c r="DN26" s="2"/>
      <c r="DO26" s="2"/>
      <c r="DP26" s="2"/>
      <c r="DQ26" s="2"/>
      <c r="DR26" s="2"/>
      <c r="DS26" s="2"/>
      <c r="DT26" s="2"/>
    </row>
    <row r="27" s="27" customFormat="true" ht="15.75" hidden="false" customHeight="false" outlineLevel="0" collapsed="false">
      <c r="A27" s="56" t="n">
        <v>18</v>
      </c>
      <c r="B27" s="56"/>
      <c r="C27" s="57" t="s">
        <v>356</v>
      </c>
      <c r="D27" s="56" t="s">
        <v>56</v>
      </c>
      <c r="E27" s="58"/>
      <c r="F27" s="26" t="n">
        <v>1</v>
      </c>
      <c r="G27" s="25" t="n">
        <f aca="false">$E27*F27</f>
        <v>0</v>
      </c>
      <c r="H27" s="26"/>
      <c r="I27" s="25" t="n">
        <f aca="false">$E27*H27</f>
        <v>0</v>
      </c>
      <c r="J27" s="26"/>
      <c r="K27" s="25" t="n">
        <f aca="false">$E27*J27</f>
        <v>0</v>
      </c>
      <c r="L27" s="24" t="n">
        <f aca="false">F27+H27-J27</f>
        <v>1</v>
      </c>
      <c r="M27" s="25" t="n">
        <f aca="false">G27+I27-K27</f>
        <v>0</v>
      </c>
      <c r="N27" s="26"/>
      <c r="O27" s="25" t="n">
        <f aca="false">$E27*N27</f>
        <v>0</v>
      </c>
      <c r="P27" s="26"/>
      <c r="Q27" s="25" t="n">
        <f aca="false">$E27*P27</f>
        <v>0</v>
      </c>
      <c r="R27" s="24" t="n">
        <f aca="false">L27+N27-P27</f>
        <v>1</v>
      </c>
      <c r="S27" s="25" t="n">
        <f aca="false">M27+O27-Q27</f>
        <v>0</v>
      </c>
      <c r="T27" s="26"/>
      <c r="U27" s="25" t="n">
        <f aca="false">$E27*T27</f>
        <v>0</v>
      </c>
      <c r="V27" s="26"/>
      <c r="W27" s="25" t="n">
        <f aca="false">$E27*V27</f>
        <v>0</v>
      </c>
      <c r="X27" s="24" t="n">
        <f aca="false">R27+T27-V27</f>
        <v>1</v>
      </c>
      <c r="Y27" s="25" t="n">
        <f aca="false">S27+U27-W27</f>
        <v>0</v>
      </c>
      <c r="Z27" s="24" t="n">
        <f aca="false">H27+N27+T27</f>
        <v>0</v>
      </c>
      <c r="AA27" s="25" t="n">
        <f aca="false">I27+O27+U27</f>
        <v>0</v>
      </c>
      <c r="AB27" s="24" t="n">
        <f aca="false">J27+P27+V27</f>
        <v>0</v>
      </c>
      <c r="AC27" s="25" t="n">
        <f aca="false">K27+Q27+W27</f>
        <v>0</v>
      </c>
      <c r="AD27" s="24" t="n">
        <f aca="false">F27+Z27-AB27</f>
        <v>1</v>
      </c>
      <c r="AE27" s="25" t="n">
        <f aca="false">G27+AA27-AC27</f>
        <v>0</v>
      </c>
      <c r="AF27" s="26"/>
      <c r="AG27" s="25" t="n">
        <f aca="false">$E27*AF27</f>
        <v>0</v>
      </c>
      <c r="AH27" s="26"/>
      <c r="AI27" s="25" t="n">
        <f aca="false">$E27*AH27</f>
        <v>0</v>
      </c>
      <c r="AJ27" s="24" t="n">
        <f aca="false">AD27+AF27-AH27</f>
        <v>1</v>
      </c>
      <c r="AK27" s="25" t="n">
        <f aca="false">AE27+AG27-AI27</f>
        <v>0</v>
      </c>
      <c r="AL27" s="26"/>
      <c r="AM27" s="25" t="n">
        <f aca="false">$E27*AL27</f>
        <v>0</v>
      </c>
      <c r="AN27" s="26" t="n">
        <v>1</v>
      </c>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1</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1</v>
      </c>
      <c r="DC27" s="25" t="n">
        <f aca="false">AC27+BA27+BY27+CW27</f>
        <v>0</v>
      </c>
      <c r="DD27" s="24" t="n">
        <f aca="false">F27+CZ27-DB27</f>
        <v>0</v>
      </c>
      <c r="DE27" s="25" t="n">
        <f aca="false">G27+DA27-DC27</f>
        <v>0</v>
      </c>
      <c r="DF27" s="2"/>
      <c r="DG27" s="2"/>
      <c r="DH27" s="2"/>
      <c r="DI27" s="2"/>
      <c r="DJ27" s="2"/>
      <c r="DK27" s="2"/>
      <c r="DL27" s="2"/>
      <c r="DM27" s="2"/>
      <c r="DN27" s="2"/>
      <c r="DO27" s="2"/>
      <c r="DP27" s="2"/>
      <c r="DQ27" s="2"/>
      <c r="DR27" s="2"/>
      <c r="DS27" s="2"/>
      <c r="DT27" s="2"/>
    </row>
    <row r="28" s="27" customFormat="true" ht="15.75" hidden="false" customHeight="false" outlineLevel="0" collapsed="false">
      <c r="A28" s="56" t="n">
        <v>19</v>
      </c>
      <c r="B28" s="56"/>
      <c r="C28" s="57" t="s">
        <v>357</v>
      </c>
      <c r="D28" s="56" t="s">
        <v>56</v>
      </c>
      <c r="E28" s="58"/>
      <c r="F28" s="26" t="n">
        <v>1</v>
      </c>
      <c r="G28" s="25" t="n">
        <f aca="false">$E28*F28</f>
        <v>0</v>
      </c>
      <c r="H28" s="26"/>
      <c r="I28" s="25" t="n">
        <f aca="false">$E28*H28</f>
        <v>0</v>
      </c>
      <c r="J28" s="26"/>
      <c r="K28" s="25" t="n">
        <f aca="false">$E28*J28</f>
        <v>0</v>
      </c>
      <c r="L28" s="24" t="n">
        <f aca="false">F28+H28-J28</f>
        <v>1</v>
      </c>
      <c r="M28" s="25" t="n">
        <f aca="false">G28+I28-K28</f>
        <v>0</v>
      </c>
      <c r="N28" s="26"/>
      <c r="O28" s="25" t="n">
        <f aca="false">$E28*N28</f>
        <v>0</v>
      </c>
      <c r="P28" s="26"/>
      <c r="Q28" s="25" t="n">
        <f aca="false">$E28*P28</f>
        <v>0</v>
      </c>
      <c r="R28" s="24" t="n">
        <f aca="false">L28+N28-P28</f>
        <v>1</v>
      </c>
      <c r="S28" s="25" t="n">
        <f aca="false">M28+O28-Q28</f>
        <v>0</v>
      </c>
      <c r="T28" s="26"/>
      <c r="U28" s="25" t="n">
        <f aca="false">$E28*T28</f>
        <v>0</v>
      </c>
      <c r="V28" s="26"/>
      <c r="W28" s="25" t="n">
        <f aca="false">$E28*V28</f>
        <v>0</v>
      </c>
      <c r="X28" s="24" t="n">
        <f aca="false">R28+T28-V28</f>
        <v>1</v>
      </c>
      <c r="Y28" s="25" t="n">
        <f aca="false">S28+U28-W28</f>
        <v>0</v>
      </c>
      <c r="Z28" s="24" t="n">
        <f aca="false">H28+N28+T28</f>
        <v>0</v>
      </c>
      <c r="AA28" s="25" t="n">
        <f aca="false">I28+O28+U28</f>
        <v>0</v>
      </c>
      <c r="AB28" s="24" t="n">
        <f aca="false">J28+P28+V28</f>
        <v>0</v>
      </c>
      <c r="AC28" s="25" t="n">
        <f aca="false">K28+Q28+W28</f>
        <v>0</v>
      </c>
      <c r="AD28" s="24" t="n">
        <f aca="false">F28+Z28-AB28</f>
        <v>1</v>
      </c>
      <c r="AE28" s="25" t="n">
        <f aca="false">G28+AA28-AC28</f>
        <v>0</v>
      </c>
      <c r="AF28" s="26"/>
      <c r="AG28" s="25" t="n">
        <f aca="false">$E28*AF28</f>
        <v>0</v>
      </c>
      <c r="AH28" s="26" t="n">
        <v>1</v>
      </c>
      <c r="AI28" s="25" t="n">
        <f aca="false">$E28*AH28</f>
        <v>0</v>
      </c>
      <c r="AJ28" s="24" t="n">
        <f aca="false">AD28+AF28-AH28</f>
        <v>0</v>
      </c>
      <c r="AK28" s="25"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1</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1</v>
      </c>
      <c r="DC28" s="25" t="n">
        <f aca="false">AC28+BA28+BY28+CW28</f>
        <v>0</v>
      </c>
      <c r="DD28" s="24" t="n">
        <f aca="false">F28+CZ28-DB28</f>
        <v>0</v>
      </c>
      <c r="DE28" s="25" t="n">
        <f aca="false">G28+DA28-DC28</f>
        <v>0</v>
      </c>
      <c r="DF28" s="2"/>
      <c r="DG28" s="2"/>
      <c r="DH28" s="2"/>
      <c r="DI28" s="2"/>
      <c r="DJ28" s="2"/>
      <c r="DK28" s="2"/>
      <c r="DL28" s="2"/>
      <c r="DM28" s="2"/>
      <c r="DN28" s="2"/>
      <c r="DO28" s="2"/>
      <c r="DP28" s="2"/>
      <c r="DQ28" s="2"/>
      <c r="DR28" s="2"/>
      <c r="DS28" s="2"/>
      <c r="DT28" s="2"/>
    </row>
    <row r="29" s="27" customFormat="true" ht="15.75" hidden="false" customHeight="false" outlineLevel="0" collapsed="false">
      <c r="A29" s="56" t="n">
        <v>20</v>
      </c>
      <c r="B29" s="56"/>
      <c r="C29" s="57" t="s">
        <v>358</v>
      </c>
      <c r="D29" s="56" t="s">
        <v>56</v>
      </c>
      <c r="E29" s="58"/>
      <c r="F29" s="26" t="n">
        <v>1</v>
      </c>
      <c r="G29" s="25" t="n">
        <f aca="false">$E29*F29</f>
        <v>0</v>
      </c>
      <c r="H29" s="26"/>
      <c r="I29" s="25" t="n">
        <f aca="false">$E29*H29</f>
        <v>0</v>
      </c>
      <c r="J29" s="26"/>
      <c r="K29" s="25" t="n">
        <f aca="false">$E29*J29</f>
        <v>0</v>
      </c>
      <c r="L29" s="24" t="n">
        <f aca="false">F29+H29-J29</f>
        <v>1</v>
      </c>
      <c r="M29" s="25" t="n">
        <f aca="false">G29+I29-K29</f>
        <v>0</v>
      </c>
      <c r="N29" s="26"/>
      <c r="O29" s="25" t="n">
        <f aca="false">$E29*N29</f>
        <v>0</v>
      </c>
      <c r="P29" s="26"/>
      <c r="Q29" s="25" t="n">
        <f aca="false">$E29*P29</f>
        <v>0</v>
      </c>
      <c r="R29" s="24" t="n">
        <f aca="false">L29+N29-P29</f>
        <v>1</v>
      </c>
      <c r="S29" s="25" t="n">
        <f aca="false">M29+O29-Q29</f>
        <v>0</v>
      </c>
      <c r="T29" s="26"/>
      <c r="U29" s="25" t="n">
        <f aca="false">$E29*T29</f>
        <v>0</v>
      </c>
      <c r="V29" s="26"/>
      <c r="W29" s="25" t="n">
        <f aca="false">$E29*V29</f>
        <v>0</v>
      </c>
      <c r="X29" s="24" t="n">
        <f aca="false">R29+T29-V29</f>
        <v>1</v>
      </c>
      <c r="Y29" s="25" t="n">
        <f aca="false">S29+U29-W29</f>
        <v>0</v>
      </c>
      <c r="Z29" s="24" t="n">
        <f aca="false">H29+N29+T29</f>
        <v>0</v>
      </c>
      <c r="AA29" s="25" t="n">
        <f aca="false">I29+O29+U29</f>
        <v>0</v>
      </c>
      <c r="AB29" s="24" t="n">
        <f aca="false">J29+P29+V29</f>
        <v>0</v>
      </c>
      <c r="AC29" s="25" t="n">
        <f aca="false">K29+Q29+W29</f>
        <v>0</v>
      </c>
      <c r="AD29" s="24" t="n">
        <f aca="false">F29+Z29-AB29</f>
        <v>1</v>
      </c>
      <c r="AE29" s="25" t="n">
        <f aca="false">G29+AA29-AC29</f>
        <v>0</v>
      </c>
      <c r="AF29" s="26"/>
      <c r="AG29" s="25" t="n">
        <f aca="false">$E29*AF29</f>
        <v>0</v>
      </c>
      <c r="AH29" s="26"/>
      <c r="AI29" s="25" t="n">
        <f aca="false">$E29*AH29</f>
        <v>0</v>
      </c>
      <c r="AJ29" s="24" t="n">
        <f aca="false">AD29+AF29-AH29</f>
        <v>1</v>
      </c>
      <c r="AK29" s="25" t="n">
        <f aca="false">AE29+AG29-AI29</f>
        <v>0</v>
      </c>
      <c r="AL29" s="26"/>
      <c r="AM29" s="25" t="n">
        <f aca="false">$E29*AL29</f>
        <v>0</v>
      </c>
      <c r="AN29" s="26"/>
      <c r="AO29" s="25" t="n">
        <f aca="false">$E29*AN29</f>
        <v>0</v>
      </c>
      <c r="AP29" s="24" t="n">
        <f aca="false">AJ29+AL29-AN29</f>
        <v>1</v>
      </c>
      <c r="AQ29" s="25" t="n">
        <f aca="false">AK29+AM29-AO29</f>
        <v>0</v>
      </c>
      <c r="AR29" s="26"/>
      <c r="AS29" s="25" t="n">
        <f aca="false">$E29*AR29</f>
        <v>0</v>
      </c>
      <c r="AT29" s="26"/>
      <c r="AU29" s="25" t="n">
        <f aca="false">$E29*AT29</f>
        <v>0</v>
      </c>
      <c r="AV29" s="24" t="n">
        <f aca="false">AP29+AR29-AT29</f>
        <v>1</v>
      </c>
      <c r="AW29" s="25" t="n">
        <f aca="false">AQ29+AS29-AU29</f>
        <v>0</v>
      </c>
      <c r="AX29" s="24" t="n">
        <f aca="false">AF29+AL29+AR29</f>
        <v>0</v>
      </c>
      <c r="AY29" s="25" t="n">
        <f aca="false">AG29+AM29+AS29</f>
        <v>0</v>
      </c>
      <c r="AZ29" s="24" t="n">
        <f aca="false">AH29+AN29+AT29</f>
        <v>0</v>
      </c>
      <c r="BA29" s="25" t="n">
        <f aca="false">AI29+AO29+AU29</f>
        <v>0</v>
      </c>
      <c r="BB29" s="24" t="n">
        <f aca="false">AD29+AX29-AZ29</f>
        <v>1</v>
      </c>
      <c r="BC29" s="25" t="n">
        <f aca="false">AE29+AY29-BA29</f>
        <v>0</v>
      </c>
      <c r="BD29" s="26"/>
      <c r="BE29" s="25" t="n">
        <f aca="false">$E29*BD29</f>
        <v>0</v>
      </c>
      <c r="BF29" s="26"/>
      <c r="BG29" s="25" t="n">
        <f aca="false">$E29*BF29</f>
        <v>0</v>
      </c>
      <c r="BH29" s="24" t="n">
        <f aca="false">BB29+BD29-BF29</f>
        <v>1</v>
      </c>
      <c r="BI29" s="25" t="n">
        <f aca="false">BC29+BE29-BG29</f>
        <v>0</v>
      </c>
      <c r="BJ29" s="26"/>
      <c r="BK29" s="25" t="n">
        <f aca="false">$E29*BJ29</f>
        <v>0</v>
      </c>
      <c r="BL29" s="26"/>
      <c r="BM29" s="25" t="n">
        <f aca="false">$E29*BL29</f>
        <v>0</v>
      </c>
      <c r="BN29" s="24" t="n">
        <f aca="false">BH29+BJ29-BL29</f>
        <v>1</v>
      </c>
      <c r="BO29" s="25" t="n">
        <f aca="false">BI29+BK29-BM29</f>
        <v>0</v>
      </c>
      <c r="BP29" s="26"/>
      <c r="BQ29" s="25" t="n">
        <f aca="false">$E29*BP29</f>
        <v>0</v>
      </c>
      <c r="BR29" s="26"/>
      <c r="BS29" s="25" t="n">
        <f aca="false">$E29*BR29</f>
        <v>0</v>
      </c>
      <c r="BT29" s="24" t="n">
        <f aca="false">BN29+BP29-BR29</f>
        <v>1</v>
      </c>
      <c r="BU29" s="25" t="n">
        <f aca="false">BO29+BQ29-BS29</f>
        <v>0</v>
      </c>
      <c r="BV29" s="24" t="n">
        <f aca="false">BD29+BJ29+BP29</f>
        <v>0</v>
      </c>
      <c r="BW29" s="25" t="n">
        <f aca="false">BE29+BK29+BQ29</f>
        <v>0</v>
      </c>
      <c r="BX29" s="24" t="n">
        <f aca="false">BF29+BL29+BR29</f>
        <v>0</v>
      </c>
      <c r="BY29" s="25" t="n">
        <f aca="false">BG29+BM29+BS29</f>
        <v>0</v>
      </c>
      <c r="BZ29" s="24" t="n">
        <f aca="false">BB29+BV29-BX29</f>
        <v>1</v>
      </c>
      <c r="CA29" s="25" t="n">
        <f aca="false">BC29+BW29-BY29</f>
        <v>0</v>
      </c>
      <c r="CB29" s="26"/>
      <c r="CC29" s="25" t="n">
        <f aca="false">$E29*CB29</f>
        <v>0</v>
      </c>
      <c r="CD29" s="26"/>
      <c r="CE29" s="25" t="n">
        <f aca="false">$E29*CD29</f>
        <v>0</v>
      </c>
      <c r="CF29" s="24" t="n">
        <f aca="false">BZ29+CB29-CD29</f>
        <v>1</v>
      </c>
      <c r="CG29" s="25" t="n">
        <f aca="false">CA29+CC29-CE29</f>
        <v>0</v>
      </c>
      <c r="CH29" s="26"/>
      <c r="CI29" s="25" t="n">
        <f aca="false">$E29*CH29</f>
        <v>0</v>
      </c>
      <c r="CJ29" s="26"/>
      <c r="CK29" s="25" t="n">
        <f aca="false">$E29*CJ29</f>
        <v>0</v>
      </c>
      <c r="CL29" s="24" t="n">
        <f aca="false">CF29+CH29-CJ29</f>
        <v>1</v>
      </c>
      <c r="CM29" s="25" t="n">
        <f aca="false">CG29+CI29-CK29</f>
        <v>0</v>
      </c>
      <c r="CN29" s="26"/>
      <c r="CO29" s="25" t="n">
        <f aca="false">$E29*CN29</f>
        <v>0</v>
      </c>
      <c r="CP29" s="26"/>
      <c r="CQ29" s="25" t="n">
        <f aca="false">$E29*CP29</f>
        <v>0</v>
      </c>
      <c r="CR29" s="24" t="n">
        <f aca="false">CL29+CN29-CP29</f>
        <v>1</v>
      </c>
      <c r="CS29" s="25" t="n">
        <f aca="false">CM29+CO29-CQ29</f>
        <v>0</v>
      </c>
      <c r="CT29" s="24" t="n">
        <f aca="false">CB29+CH29+CN29</f>
        <v>0</v>
      </c>
      <c r="CU29" s="25" t="n">
        <f aca="false">CC29+CI29+CO29</f>
        <v>0</v>
      </c>
      <c r="CV29" s="24" t="n">
        <f aca="false">CD29+CJ29+CP29</f>
        <v>0</v>
      </c>
      <c r="CW29" s="25" t="n">
        <f aca="false">CE29+CK29+CQ29</f>
        <v>0</v>
      </c>
      <c r="CX29" s="24" t="n">
        <f aca="false">BZ29+CT29-CV29</f>
        <v>1</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0</v>
      </c>
      <c r="DF29" s="2"/>
      <c r="DG29" s="2"/>
      <c r="DH29" s="2"/>
      <c r="DI29" s="2"/>
      <c r="DJ29" s="2"/>
      <c r="DK29" s="2"/>
      <c r="DL29" s="2"/>
      <c r="DM29" s="2"/>
      <c r="DN29" s="2"/>
      <c r="DO29" s="2"/>
      <c r="DP29" s="2"/>
      <c r="DQ29" s="2"/>
      <c r="DR29" s="2"/>
      <c r="DS29" s="2"/>
      <c r="DT29" s="2"/>
    </row>
    <row r="30" s="27" customFormat="true" ht="15.75" hidden="false" customHeight="false" outlineLevel="0" collapsed="false">
      <c r="A30" s="56" t="n">
        <v>21</v>
      </c>
      <c r="B30" s="56"/>
      <c r="C30" s="57" t="s">
        <v>359</v>
      </c>
      <c r="D30" s="56" t="s">
        <v>56</v>
      </c>
      <c r="E30" s="58"/>
      <c r="F30" s="26" t="n">
        <v>2</v>
      </c>
      <c r="G30" s="25" t="n">
        <f aca="false">$E30*F30</f>
        <v>0</v>
      </c>
      <c r="H30" s="26"/>
      <c r="I30" s="25" t="n">
        <f aca="false">$E30*H30</f>
        <v>0</v>
      </c>
      <c r="J30" s="26"/>
      <c r="K30" s="25" t="n">
        <f aca="false">$E30*J30</f>
        <v>0</v>
      </c>
      <c r="L30" s="24" t="n">
        <f aca="false">F30+H30-J30</f>
        <v>2</v>
      </c>
      <c r="M30" s="25" t="n">
        <f aca="false">G30+I30-K30</f>
        <v>0</v>
      </c>
      <c r="N30" s="26"/>
      <c r="O30" s="25" t="n">
        <f aca="false">$E30*N30</f>
        <v>0</v>
      </c>
      <c r="P30" s="26"/>
      <c r="Q30" s="25" t="n">
        <f aca="false">$E30*P30</f>
        <v>0</v>
      </c>
      <c r="R30" s="24" t="n">
        <f aca="false">L30+N30-P30</f>
        <v>2</v>
      </c>
      <c r="S30" s="25" t="n">
        <f aca="false">M30+O30-Q30</f>
        <v>0</v>
      </c>
      <c r="T30" s="26"/>
      <c r="U30" s="25" t="n">
        <f aca="false">$E30*T30</f>
        <v>0</v>
      </c>
      <c r="V30" s="26"/>
      <c r="W30" s="25" t="n">
        <f aca="false">$E30*V30</f>
        <v>0</v>
      </c>
      <c r="X30" s="24" t="n">
        <f aca="false">R30+T30-V30</f>
        <v>2</v>
      </c>
      <c r="Y30" s="25" t="n">
        <f aca="false">S30+U30-W30</f>
        <v>0</v>
      </c>
      <c r="Z30" s="24" t="n">
        <f aca="false">H30+N30+T30</f>
        <v>0</v>
      </c>
      <c r="AA30" s="25" t="n">
        <f aca="false">I30+O30+U30</f>
        <v>0</v>
      </c>
      <c r="AB30" s="24" t="n">
        <f aca="false">J30+P30+V30</f>
        <v>0</v>
      </c>
      <c r="AC30" s="25" t="n">
        <f aca="false">K30+Q30+W30</f>
        <v>0</v>
      </c>
      <c r="AD30" s="24" t="n">
        <f aca="false">F30+Z30-AB30</f>
        <v>2</v>
      </c>
      <c r="AE30" s="25" t="n">
        <f aca="false">G30+AA30-AC30</f>
        <v>0</v>
      </c>
      <c r="AF30" s="26"/>
      <c r="AG30" s="25" t="n">
        <f aca="false">$E30*AF30</f>
        <v>0</v>
      </c>
      <c r="AH30" s="26"/>
      <c r="AI30" s="25" t="n">
        <f aca="false">$E30*AH30</f>
        <v>0</v>
      </c>
      <c r="AJ30" s="24" t="n">
        <f aca="false">AD30+AF30-AH30</f>
        <v>2</v>
      </c>
      <c r="AK30" s="25" t="n">
        <f aca="false">AE30+AG30-AI30</f>
        <v>0</v>
      </c>
      <c r="AL30" s="26"/>
      <c r="AM30" s="25" t="n">
        <f aca="false">$E30*AL30</f>
        <v>0</v>
      </c>
      <c r="AN30" s="26" t="n">
        <v>1</v>
      </c>
      <c r="AO30" s="25" t="n">
        <f aca="false">$E30*AN30</f>
        <v>0</v>
      </c>
      <c r="AP30" s="24" t="n">
        <f aca="false">AJ30+AL30-AN30</f>
        <v>1</v>
      </c>
      <c r="AQ30" s="25" t="n">
        <f aca="false">AK30+AM30-AO30</f>
        <v>0</v>
      </c>
      <c r="AR30" s="26"/>
      <c r="AS30" s="25" t="n">
        <f aca="false">$E30*AR30</f>
        <v>0</v>
      </c>
      <c r="AT30" s="26"/>
      <c r="AU30" s="25" t="n">
        <f aca="false">$E30*AT30</f>
        <v>0</v>
      </c>
      <c r="AV30" s="24" t="n">
        <f aca="false">AP30+AR30-AT30</f>
        <v>1</v>
      </c>
      <c r="AW30" s="25" t="n">
        <f aca="false">AQ30+AS30-AU30</f>
        <v>0</v>
      </c>
      <c r="AX30" s="24" t="n">
        <f aca="false">AF30+AL30+AR30</f>
        <v>0</v>
      </c>
      <c r="AY30" s="25" t="n">
        <f aca="false">AG30+AM30+AS30</f>
        <v>0</v>
      </c>
      <c r="AZ30" s="24" t="n">
        <f aca="false">AH30+AN30+AT30</f>
        <v>1</v>
      </c>
      <c r="BA30" s="25" t="n">
        <f aca="false">AI30+AO30+AU30</f>
        <v>0</v>
      </c>
      <c r="BB30" s="24" t="n">
        <f aca="false">AD30+AX30-AZ30</f>
        <v>1</v>
      </c>
      <c r="BC30" s="25" t="n">
        <f aca="false">AE30+AY30-BA30</f>
        <v>0</v>
      </c>
      <c r="BD30" s="26"/>
      <c r="BE30" s="25" t="n">
        <f aca="false">$E30*BD30</f>
        <v>0</v>
      </c>
      <c r="BF30" s="26"/>
      <c r="BG30" s="25" t="n">
        <f aca="false">$E30*BF30</f>
        <v>0</v>
      </c>
      <c r="BH30" s="24" t="n">
        <f aca="false">BB30+BD30-BF30</f>
        <v>1</v>
      </c>
      <c r="BI30" s="25" t="n">
        <f aca="false">BC30+BE30-BG30</f>
        <v>0</v>
      </c>
      <c r="BJ30" s="26"/>
      <c r="BK30" s="25" t="n">
        <f aca="false">$E30*BJ30</f>
        <v>0</v>
      </c>
      <c r="BL30" s="26"/>
      <c r="BM30" s="25" t="n">
        <f aca="false">$E30*BL30</f>
        <v>0</v>
      </c>
      <c r="BN30" s="24" t="n">
        <f aca="false">BH30+BJ30-BL30</f>
        <v>1</v>
      </c>
      <c r="BO30" s="25" t="n">
        <f aca="false">BI30+BK30-BM30</f>
        <v>0</v>
      </c>
      <c r="BP30" s="26"/>
      <c r="BQ30" s="25" t="n">
        <f aca="false">$E30*BP30</f>
        <v>0</v>
      </c>
      <c r="BR30" s="26"/>
      <c r="BS30" s="25" t="n">
        <f aca="false">$E30*BR30</f>
        <v>0</v>
      </c>
      <c r="BT30" s="24" t="n">
        <f aca="false">BN30+BP30-BR30</f>
        <v>1</v>
      </c>
      <c r="BU30" s="25" t="n">
        <f aca="false">BO30+BQ30-BS30</f>
        <v>0</v>
      </c>
      <c r="BV30" s="24" t="n">
        <f aca="false">BD30+BJ30+BP30</f>
        <v>0</v>
      </c>
      <c r="BW30" s="25" t="n">
        <f aca="false">BE30+BK30+BQ30</f>
        <v>0</v>
      </c>
      <c r="BX30" s="24" t="n">
        <f aca="false">BF30+BL30+BR30</f>
        <v>0</v>
      </c>
      <c r="BY30" s="25" t="n">
        <f aca="false">BG30+BM30+BS30</f>
        <v>0</v>
      </c>
      <c r="BZ30" s="24" t="n">
        <f aca="false">BB30+BV30-BX30</f>
        <v>1</v>
      </c>
      <c r="CA30" s="25" t="n">
        <f aca="false">BC30+BW30-BY30</f>
        <v>0</v>
      </c>
      <c r="CB30" s="26"/>
      <c r="CC30" s="25" t="n">
        <f aca="false">$E30*CB30</f>
        <v>0</v>
      </c>
      <c r="CD30" s="26"/>
      <c r="CE30" s="25" t="n">
        <f aca="false">$E30*CD30</f>
        <v>0</v>
      </c>
      <c r="CF30" s="24" t="n">
        <f aca="false">BZ30+CB30-CD30</f>
        <v>1</v>
      </c>
      <c r="CG30" s="25" t="n">
        <f aca="false">CA30+CC30-CE30</f>
        <v>0</v>
      </c>
      <c r="CH30" s="26"/>
      <c r="CI30" s="25" t="n">
        <f aca="false">$E30*CH30</f>
        <v>0</v>
      </c>
      <c r="CJ30" s="26"/>
      <c r="CK30" s="25" t="n">
        <f aca="false">$E30*CJ30</f>
        <v>0</v>
      </c>
      <c r="CL30" s="24" t="n">
        <f aca="false">CF30+CH30-CJ30</f>
        <v>1</v>
      </c>
      <c r="CM30" s="25" t="n">
        <f aca="false">CG30+CI30-CK30</f>
        <v>0</v>
      </c>
      <c r="CN30" s="26"/>
      <c r="CO30" s="25" t="n">
        <f aca="false">$E30*CN30</f>
        <v>0</v>
      </c>
      <c r="CP30" s="26"/>
      <c r="CQ30" s="25" t="n">
        <f aca="false">$E30*CP30</f>
        <v>0</v>
      </c>
      <c r="CR30" s="24" t="n">
        <f aca="false">CL30+CN30-CP30</f>
        <v>1</v>
      </c>
      <c r="CS30" s="25" t="n">
        <f aca="false">CM30+CO30-CQ30</f>
        <v>0</v>
      </c>
      <c r="CT30" s="24" t="n">
        <f aca="false">CB30+CH30+CN30</f>
        <v>0</v>
      </c>
      <c r="CU30" s="25" t="n">
        <f aca="false">CC30+CI30+CO30</f>
        <v>0</v>
      </c>
      <c r="CV30" s="24" t="n">
        <f aca="false">CD30+CJ30+CP30</f>
        <v>0</v>
      </c>
      <c r="CW30" s="25" t="n">
        <f aca="false">CE30+CK30+CQ30</f>
        <v>0</v>
      </c>
      <c r="CX30" s="24" t="n">
        <f aca="false">BZ30+CT30-CV30</f>
        <v>1</v>
      </c>
      <c r="CY30" s="25" t="n">
        <f aca="false">CA30+CU30-CW30</f>
        <v>0</v>
      </c>
      <c r="CZ30" s="24" t="n">
        <f aca="false">Z30+AX30+BV30+CT30</f>
        <v>0</v>
      </c>
      <c r="DA30" s="25" t="n">
        <f aca="false">AA30+AY30+BW30+CU30</f>
        <v>0</v>
      </c>
      <c r="DB30" s="24" t="n">
        <f aca="false">AB30+AZ30+BX30+CV30</f>
        <v>1</v>
      </c>
      <c r="DC30" s="25" t="n">
        <f aca="false">AC30+BA30+BY30+CW30</f>
        <v>0</v>
      </c>
      <c r="DD30" s="24" t="n">
        <f aca="false">F30+CZ30-DB30</f>
        <v>1</v>
      </c>
      <c r="DE30" s="25" t="n">
        <f aca="false">G30+DA30-DC30</f>
        <v>0</v>
      </c>
      <c r="DF30" s="2"/>
      <c r="DG30" s="2"/>
      <c r="DH30" s="2"/>
      <c r="DI30" s="2"/>
      <c r="DJ30" s="2"/>
      <c r="DK30" s="2"/>
      <c r="DL30" s="2"/>
      <c r="DM30" s="2"/>
      <c r="DN30" s="2"/>
      <c r="DO30" s="2"/>
      <c r="DP30" s="2"/>
      <c r="DQ30" s="2"/>
      <c r="DR30" s="2"/>
      <c r="DS30" s="2"/>
      <c r="DT30" s="2"/>
    </row>
    <row r="31" s="27" customFormat="true" ht="15.75" hidden="false" customHeight="false" outlineLevel="0" collapsed="false">
      <c r="A31" s="56"/>
      <c r="B31" s="56"/>
      <c r="C31" s="56"/>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24" t="n">
        <f aca="false">R31+T31-V31</f>
        <v>0</v>
      </c>
      <c r="Y31" s="25"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15.75" hidden="false" customHeight="false" outlineLevel="0" collapsed="false">
      <c r="A32" s="56"/>
      <c r="B32" s="56"/>
      <c r="C32" s="56"/>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24" t="n">
        <f aca="false">R32+T32-V32</f>
        <v>0</v>
      </c>
      <c r="Y32" s="25"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c r="DO32" s="2"/>
      <c r="DP32" s="2"/>
      <c r="DQ32" s="2"/>
      <c r="DR32" s="2"/>
      <c r="DS32" s="2"/>
      <c r="DT32" s="2"/>
    </row>
    <row r="33" s="27" customFormat="true" ht="15.75" hidden="false" customHeight="false" outlineLevel="0" collapsed="false">
      <c r="A33" s="56"/>
      <c r="B33" s="56"/>
      <c r="C33" s="56"/>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24" t="n">
        <f aca="false">R33+T33-V33</f>
        <v>0</v>
      </c>
      <c r="Y33" s="25"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5.75" hidden="false" customHeight="false" outlineLevel="0" collapsed="false">
      <c r="A34" s="56"/>
      <c r="B34" s="56"/>
      <c r="C34" s="56"/>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24" t="n">
        <f aca="false">R34+T34-V34</f>
        <v>0</v>
      </c>
      <c r="Y34" s="25"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5.75" hidden="false" customHeight="false" outlineLevel="0" collapsed="false">
      <c r="A35" s="56"/>
      <c r="B35" s="56"/>
      <c r="C35" s="56"/>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24" t="n">
        <f aca="false">R35+T35-V35</f>
        <v>0</v>
      </c>
      <c r="Y35" s="25"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5.75" hidden="false" customHeight="false" outlineLevel="0" collapsed="false">
      <c r="A36" s="56"/>
      <c r="B36" s="56"/>
      <c r="C36" s="56"/>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24" t="n">
        <f aca="false">R36+T36-V36</f>
        <v>0</v>
      </c>
      <c r="Y36" s="25"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5.75" hidden="false" customHeight="false" outlineLevel="0" collapsed="false">
      <c r="A37" s="56"/>
      <c r="B37" s="56"/>
      <c r="C37" s="56"/>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24" t="n">
        <f aca="false">R37+T37-V37</f>
        <v>0</v>
      </c>
      <c r="Y37" s="25"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5.75" hidden="false" customHeight="false" outlineLevel="0" collapsed="false">
      <c r="A38" s="56"/>
      <c r="B38" s="56"/>
      <c r="C38" s="56"/>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24" t="n">
        <f aca="false">R38+T38-V38</f>
        <v>0</v>
      </c>
      <c r="Y38" s="25"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5.75" hidden="false" customHeight="false" outlineLevel="0" collapsed="false">
      <c r="A39" s="56"/>
      <c r="B39" s="56"/>
      <c r="C39" s="56"/>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24" t="n">
        <f aca="false">R39+T39-V39</f>
        <v>0</v>
      </c>
      <c r="Y39" s="25"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30" customFormat="true" ht="15.75" hidden="false" customHeight="false" outlineLevel="0" collapsed="false">
      <c r="A40" s="56"/>
      <c r="B40" s="56"/>
      <c r="C40" s="56"/>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24" t="n">
        <f aca="false">R40+T40-V40</f>
        <v>0</v>
      </c>
      <c r="Y40" s="25"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43"/>
      <c r="DG40" s="43"/>
      <c r="DH40" s="43"/>
      <c r="DI40" s="43"/>
      <c r="DJ40" s="43"/>
      <c r="DK40" s="43"/>
      <c r="DL40" s="43"/>
      <c r="DM40" s="43"/>
      <c r="DN40" s="43"/>
      <c r="DO40" s="43"/>
      <c r="DP40" s="43"/>
      <c r="DQ40" s="43"/>
      <c r="DR40" s="43"/>
      <c r="DS40" s="43"/>
      <c r="DT40" s="43"/>
    </row>
    <row r="41" s="42" customFormat="true" ht="30" hidden="false" customHeight="true" outlineLevel="0" collapsed="false">
      <c r="A41" s="61"/>
      <c r="B41" s="61"/>
      <c r="C41" s="61"/>
      <c r="D41" s="61"/>
      <c r="E41" s="62"/>
      <c r="F41" s="63" t="n">
        <f aca="false">SUM(F10:F40)</f>
        <v>31</v>
      </c>
      <c r="G41" s="62" t="n">
        <f aca="false">SUM(G10:G40)</f>
        <v>0</v>
      </c>
      <c r="H41" s="63" t="n">
        <f aca="false">SUM(H10:H40)</f>
        <v>0</v>
      </c>
      <c r="I41" s="62" t="n">
        <f aca="false">SUM(I10:I40)</f>
        <v>0</v>
      </c>
      <c r="J41" s="63" t="n">
        <f aca="false">SUM(J10:J40)</f>
        <v>0</v>
      </c>
      <c r="K41" s="62" t="n">
        <f aca="false">SUM(K10:K40)</f>
        <v>0</v>
      </c>
      <c r="L41" s="63" t="n">
        <f aca="false">SUM(L10:L40)</f>
        <v>31</v>
      </c>
      <c r="M41" s="62" t="n">
        <f aca="false">SUM(M10:M40)</f>
        <v>0</v>
      </c>
      <c r="N41" s="63" t="n">
        <f aca="false">SUM(N10:N40)</f>
        <v>0</v>
      </c>
      <c r="O41" s="62" t="n">
        <f aca="false">SUM(O10:O40)</f>
        <v>0</v>
      </c>
      <c r="P41" s="63" t="n">
        <f aca="false">SUM(P10:P40)</f>
        <v>0</v>
      </c>
      <c r="Q41" s="62" t="n">
        <f aca="false">SUM(Q10:Q40)</f>
        <v>0</v>
      </c>
      <c r="R41" s="63" t="n">
        <f aca="false">SUM(R10:R40)</f>
        <v>31</v>
      </c>
      <c r="S41" s="62" t="n">
        <f aca="false">SUM(S10:S40)</f>
        <v>0</v>
      </c>
      <c r="T41" s="63" t="n">
        <f aca="false">SUM(T10:T40)</f>
        <v>0</v>
      </c>
      <c r="U41" s="62" t="n">
        <f aca="false">SUM(U10:U40)</f>
        <v>0</v>
      </c>
      <c r="V41" s="63" t="n">
        <f aca="false">SUM(V10:V40)</f>
        <v>0</v>
      </c>
      <c r="W41" s="62" t="n">
        <f aca="false">SUM(W10:W40)</f>
        <v>0</v>
      </c>
      <c r="X41" s="63" t="n">
        <f aca="false">SUM(X10:X40)</f>
        <v>31</v>
      </c>
      <c r="Y41" s="62" t="n">
        <f aca="false">SUM(Y10:Y40)</f>
        <v>0</v>
      </c>
      <c r="Z41" s="63" t="n">
        <f aca="false">SUM(Z10:Z40)</f>
        <v>0</v>
      </c>
      <c r="AA41" s="62" t="n">
        <f aca="false">SUM(AA10:AA40)</f>
        <v>0</v>
      </c>
      <c r="AB41" s="63" t="n">
        <f aca="false">SUM(AB10:AB40)</f>
        <v>0</v>
      </c>
      <c r="AC41" s="62" t="n">
        <f aca="false">SUM(AC10:AC40)</f>
        <v>0</v>
      </c>
      <c r="AD41" s="63" t="n">
        <f aca="false">SUM(AD10:AD40)</f>
        <v>31</v>
      </c>
      <c r="AE41" s="62" t="n">
        <f aca="false">SUM(AE10:AE40)</f>
        <v>0</v>
      </c>
      <c r="AF41" s="63" t="n">
        <f aca="false">SUM(AF10:AF40)</f>
        <v>0</v>
      </c>
      <c r="AG41" s="62" t="n">
        <f aca="false">SUM(AG10:AG40)</f>
        <v>0</v>
      </c>
      <c r="AH41" s="63" t="n">
        <f aca="false">SUM(AH10:AH40)</f>
        <v>1</v>
      </c>
      <c r="AI41" s="62" t="n">
        <f aca="false">SUM(AI10:AI40)</f>
        <v>0</v>
      </c>
      <c r="AJ41" s="63" t="n">
        <f aca="false">SUM(AJ10:AJ40)</f>
        <v>30</v>
      </c>
      <c r="AK41" s="62" t="n">
        <f aca="false">SUM(AK10:AK40)</f>
        <v>0</v>
      </c>
      <c r="AL41" s="63" t="n">
        <f aca="false">SUM(AL10:AL40)</f>
        <v>0</v>
      </c>
      <c r="AM41" s="62" t="n">
        <f aca="false">SUM(AM10:AM40)</f>
        <v>0</v>
      </c>
      <c r="AN41" s="63" t="n">
        <f aca="false">SUM(AN10:AN40)</f>
        <v>5</v>
      </c>
      <c r="AO41" s="62" t="n">
        <f aca="false">SUM(AO10:AO40)</f>
        <v>0</v>
      </c>
      <c r="AP41" s="63" t="n">
        <f aca="false">SUM(AP10:AP40)</f>
        <v>25</v>
      </c>
      <c r="AQ41" s="62" t="n">
        <f aca="false">SUM(AQ10:AQ40)</f>
        <v>0</v>
      </c>
      <c r="AR41" s="63" t="n">
        <f aca="false">SUM(AR10:AR40)</f>
        <v>0</v>
      </c>
      <c r="AS41" s="62" t="n">
        <f aca="false">SUM(AS10:AS40)</f>
        <v>0</v>
      </c>
      <c r="AT41" s="63" t="n">
        <f aca="false">SUM(AT10:AT40)</f>
        <v>0</v>
      </c>
      <c r="AU41" s="62" t="n">
        <f aca="false">SUM(AU10:AU40)</f>
        <v>0</v>
      </c>
      <c r="AV41" s="63" t="n">
        <f aca="false">SUM(AV10:AV40)</f>
        <v>25</v>
      </c>
      <c r="AW41" s="62" t="n">
        <f aca="false">SUM(AW10:AW40)</f>
        <v>0</v>
      </c>
      <c r="AX41" s="63" t="n">
        <f aca="false">SUM(AX10:AX40)</f>
        <v>0</v>
      </c>
      <c r="AY41" s="62" t="n">
        <f aca="false">SUM(AY10:AY40)</f>
        <v>0</v>
      </c>
      <c r="AZ41" s="63" t="n">
        <f aca="false">SUM(AZ10:AZ40)</f>
        <v>6</v>
      </c>
      <c r="BA41" s="62" t="n">
        <f aca="false">SUM(BA10:BA40)</f>
        <v>0</v>
      </c>
      <c r="BB41" s="63" t="n">
        <f aca="false">SUM(BB10:BB40)</f>
        <v>25</v>
      </c>
      <c r="BC41" s="62" t="n">
        <f aca="false">SUM(BC10:BC40)</f>
        <v>0</v>
      </c>
      <c r="BD41" s="63" t="n">
        <f aca="false">SUM(BD10:BD40)</f>
        <v>0</v>
      </c>
      <c r="BE41" s="62" t="n">
        <f aca="false">SUM(BE10:BE40)</f>
        <v>0</v>
      </c>
      <c r="BF41" s="63" t="n">
        <f aca="false">SUM(BF10:BF40)</f>
        <v>0</v>
      </c>
      <c r="BG41" s="62" t="n">
        <f aca="false">SUM(BG10:BG40)</f>
        <v>0</v>
      </c>
      <c r="BH41" s="63" t="n">
        <f aca="false">SUM(BH10:BH40)</f>
        <v>25</v>
      </c>
      <c r="BI41" s="62" t="n">
        <f aca="false">SUM(BI10:BI40)</f>
        <v>0</v>
      </c>
      <c r="BJ41" s="63" t="n">
        <f aca="false">SUM(BJ10:BJ40)</f>
        <v>0</v>
      </c>
      <c r="BK41" s="62" t="n">
        <f aca="false">SUM(BK10:BK40)</f>
        <v>0</v>
      </c>
      <c r="BL41" s="63" t="n">
        <f aca="false">SUM(BL10:BL40)</f>
        <v>0</v>
      </c>
      <c r="BM41" s="62" t="n">
        <f aca="false">SUM(BM10:BM40)</f>
        <v>0</v>
      </c>
      <c r="BN41" s="63" t="n">
        <f aca="false">SUM(BN10:BN40)</f>
        <v>25</v>
      </c>
      <c r="BO41" s="62" t="n">
        <f aca="false">SUM(BO10:BO40)</f>
        <v>0</v>
      </c>
      <c r="BP41" s="63" t="n">
        <f aca="false">SUM(BP10:BP40)</f>
        <v>0</v>
      </c>
      <c r="BQ41" s="62" t="n">
        <f aca="false">SUM(BQ10:BQ40)</f>
        <v>0</v>
      </c>
      <c r="BR41" s="63" t="n">
        <f aca="false">SUM(BR10:BR40)</f>
        <v>0</v>
      </c>
      <c r="BS41" s="62" t="n">
        <f aca="false">SUM(BS10:BS40)</f>
        <v>0</v>
      </c>
      <c r="BT41" s="63" t="n">
        <f aca="false">SUM(BT10:BT40)</f>
        <v>25</v>
      </c>
      <c r="BU41" s="62" t="n">
        <f aca="false">SUM(BU10:BU40)</f>
        <v>0</v>
      </c>
      <c r="BV41" s="63" t="n">
        <f aca="false">SUM(BV10:BV40)</f>
        <v>0</v>
      </c>
      <c r="BW41" s="62" t="n">
        <f aca="false">SUM(BW10:BW40)</f>
        <v>0</v>
      </c>
      <c r="BX41" s="63" t="n">
        <f aca="false">SUM(BX10:BX40)</f>
        <v>0</v>
      </c>
      <c r="BY41" s="62" t="n">
        <f aca="false">SUM(BY10:BY40)</f>
        <v>0</v>
      </c>
      <c r="BZ41" s="63" t="n">
        <f aca="false">SUM(BZ10:BZ40)</f>
        <v>25</v>
      </c>
      <c r="CA41" s="62" t="n">
        <f aca="false">SUM(CA10:CA40)</f>
        <v>0</v>
      </c>
      <c r="CB41" s="63" t="n">
        <f aca="false">SUM(CB10:CB40)</f>
        <v>0</v>
      </c>
      <c r="CC41" s="62" t="n">
        <f aca="false">SUM(CC10:CC40)</f>
        <v>0</v>
      </c>
      <c r="CD41" s="63" t="n">
        <f aca="false">SUM(CD10:CD40)</f>
        <v>0</v>
      </c>
      <c r="CE41" s="62" t="n">
        <f aca="false">SUM(CE10:CE40)</f>
        <v>0</v>
      </c>
      <c r="CF41" s="63" t="n">
        <f aca="false">SUM(CF10:CF40)</f>
        <v>25</v>
      </c>
      <c r="CG41" s="62" t="n">
        <f aca="false">SUM(CG10:CG40)</f>
        <v>0</v>
      </c>
      <c r="CH41" s="63" t="n">
        <f aca="false">SUM(CH10:CH40)</f>
        <v>0</v>
      </c>
      <c r="CI41" s="62" t="n">
        <f aca="false">SUM(CI10:CI40)</f>
        <v>0</v>
      </c>
      <c r="CJ41" s="63" t="n">
        <f aca="false">SUM(CJ10:CJ40)</f>
        <v>0</v>
      </c>
      <c r="CK41" s="62" t="n">
        <f aca="false">SUM(CK10:CK40)</f>
        <v>0</v>
      </c>
      <c r="CL41" s="63" t="n">
        <f aca="false">SUM(CL10:CL40)</f>
        <v>25</v>
      </c>
      <c r="CM41" s="62" t="n">
        <f aca="false">SUM(CM10:CM40)</f>
        <v>0</v>
      </c>
      <c r="CN41" s="63" t="n">
        <f aca="false">SUM(CN10:CN40)</f>
        <v>0</v>
      </c>
      <c r="CO41" s="62" t="n">
        <f aca="false">SUM(CO10:CO40)</f>
        <v>0</v>
      </c>
      <c r="CP41" s="63" t="n">
        <f aca="false">SUM(CP10:CP40)</f>
        <v>0</v>
      </c>
      <c r="CQ41" s="62" t="n">
        <f aca="false">SUM(CQ10:CQ40)</f>
        <v>0</v>
      </c>
      <c r="CR41" s="63" t="n">
        <f aca="false">SUM(CR10:CR40)</f>
        <v>25</v>
      </c>
      <c r="CS41" s="62" t="n">
        <f aca="false">SUM(CS10:CS40)</f>
        <v>0</v>
      </c>
      <c r="CT41" s="63" t="n">
        <f aca="false">SUM(CT10:CT40)</f>
        <v>0</v>
      </c>
      <c r="CU41" s="62" t="n">
        <f aca="false">SUM(CU10:CU40)</f>
        <v>0</v>
      </c>
      <c r="CV41" s="63" t="n">
        <f aca="false">SUM(CV10:CV40)</f>
        <v>0</v>
      </c>
      <c r="CW41" s="62" t="n">
        <f aca="false">SUM(CW10:CW40)</f>
        <v>0</v>
      </c>
      <c r="CX41" s="63" t="n">
        <f aca="false">SUM(CX10:CX40)</f>
        <v>25</v>
      </c>
      <c r="CY41" s="62" t="n">
        <f aca="false">SUM(CY10:CY40)</f>
        <v>0</v>
      </c>
      <c r="CZ41" s="63" t="n">
        <f aca="false">SUM(CZ10:CZ40)</f>
        <v>0</v>
      </c>
      <c r="DA41" s="62" t="n">
        <f aca="false">SUM(DA10:DA40)</f>
        <v>0</v>
      </c>
      <c r="DB41" s="63" t="n">
        <f aca="false">SUM(DB10:DB40)</f>
        <v>6</v>
      </c>
      <c r="DC41" s="62" t="n">
        <f aca="false">SUM(DC10:DC40)</f>
        <v>0</v>
      </c>
      <c r="DD41" s="63" t="n">
        <f aca="false">SUM(DD10:DD40)</f>
        <v>25</v>
      </c>
      <c r="DE41" s="62" t="n">
        <f aca="false">SUM(DE10:DE40)</f>
        <v>0</v>
      </c>
      <c r="DF41" s="64"/>
      <c r="DG41" s="64"/>
      <c r="DH41" s="64"/>
      <c r="DI41" s="64"/>
      <c r="DJ41" s="64"/>
      <c r="DK41" s="64"/>
      <c r="DL41" s="64"/>
      <c r="DM41" s="64"/>
      <c r="DN41" s="64"/>
      <c r="DO41" s="64"/>
      <c r="DP41" s="64"/>
      <c r="DQ41" s="64"/>
      <c r="DR41" s="64"/>
      <c r="DS41" s="64"/>
      <c r="DT41" s="64"/>
    </row>
    <row r="42" s="43" customFormat="true" ht="15.75" hidden="false" customHeight="false" outlineLevel="0" collapsed="false">
      <c r="E42" s="44"/>
      <c r="F42" s="45"/>
      <c r="G42" s="44"/>
    </row>
    <row r="43" s="43" customFormat="true" ht="15.75" hidden="false" customHeight="false" outlineLevel="0" collapsed="false">
      <c r="E43" s="44"/>
      <c r="F43" s="45"/>
      <c r="G43" s="44"/>
    </row>
    <row r="44" s="43" customFormat="true" ht="15.75" hidden="false" customHeight="false" outlineLevel="0" collapsed="false">
      <c r="E44" s="44"/>
      <c r="F44" s="45"/>
      <c r="G44" s="44"/>
    </row>
    <row r="45" s="43" customFormat="true" ht="15.75" hidden="false" customHeight="false" outlineLevel="0" collapsed="false">
      <c r="E45" s="44"/>
      <c r="F45" s="45"/>
      <c r="G45" s="44"/>
    </row>
    <row r="46" s="43" customFormat="true" ht="15.75" hidden="false" customHeight="false" outlineLevel="0" collapsed="false">
      <c r="E46" s="44"/>
      <c r="F46" s="45"/>
      <c r="G46" s="44"/>
    </row>
    <row r="47" s="43" customFormat="true" ht="15.75" hidden="false" customHeight="false" outlineLevel="0" collapsed="false">
      <c r="E47" s="44"/>
      <c r="F47" s="45"/>
      <c r="G47" s="44"/>
    </row>
    <row r="48" s="43" customFormat="true" ht="15.75" hidden="false" customHeight="false" outlineLevel="0" collapsed="false">
      <c r="E48" s="44"/>
      <c r="F48" s="45"/>
      <c r="G48" s="44"/>
    </row>
    <row r="49" s="43" customFormat="true" ht="15.75" hidden="false" customHeight="false" outlineLevel="0" collapsed="false">
      <c r="E49" s="44"/>
      <c r="F49" s="45"/>
      <c r="G49" s="44"/>
    </row>
    <row r="50" s="43" customFormat="true" ht="15.75" hidden="false" customHeight="false" outlineLevel="0" collapsed="false">
      <c r="E50" s="44"/>
      <c r="F50" s="45"/>
      <c r="G50" s="44"/>
    </row>
    <row r="51" s="43" customFormat="true" ht="15.75" hidden="false" customHeight="false" outlineLevel="0" collapsed="false">
      <c r="E51" s="44"/>
      <c r="F51" s="45"/>
      <c r="G51" s="44"/>
    </row>
    <row r="52" s="43" customFormat="true" ht="15.75" hidden="false" customHeight="false" outlineLevel="0" collapsed="false">
      <c r="E52" s="44"/>
      <c r="F52" s="45"/>
      <c r="G52" s="44"/>
    </row>
    <row r="53" s="43" customFormat="true" ht="15.75" hidden="false" customHeight="false" outlineLevel="0" collapsed="false">
      <c r="E53" s="44"/>
      <c r="F53" s="45"/>
      <c r="G53" s="44"/>
    </row>
    <row r="54" s="43" customFormat="true" ht="15.75" hidden="false" customHeight="false" outlineLevel="0" collapsed="false">
      <c r="E54" s="44"/>
      <c r="F54" s="45"/>
      <c r="G54" s="44"/>
    </row>
    <row r="55" s="43" customFormat="true" ht="15.75" hidden="false" customHeight="false" outlineLevel="0" collapsed="false">
      <c r="E55" s="44"/>
      <c r="F55" s="45"/>
      <c r="G55" s="44"/>
    </row>
    <row r="56" s="43" customFormat="true" ht="15.75" hidden="false" customHeight="false" outlineLevel="0" collapsed="false">
      <c r="E56" s="44"/>
      <c r="F56" s="45"/>
      <c r="G56" s="44"/>
    </row>
    <row r="57" s="43" customFormat="true" ht="15.75" hidden="false" customHeight="false" outlineLevel="0" collapsed="false">
      <c r="E57" s="44"/>
      <c r="F57" s="45"/>
      <c r="G57" s="44"/>
    </row>
    <row r="58" s="43" customFormat="true" ht="15.75" hidden="false" customHeight="false" outlineLevel="0" collapsed="false">
      <c r="E58" s="44"/>
      <c r="F58" s="45"/>
      <c r="G58" s="44"/>
    </row>
    <row r="59" s="43" customFormat="true" ht="15.75" hidden="false" customHeight="false" outlineLevel="0" collapsed="false">
      <c r="E59" s="44"/>
      <c r="F59" s="45"/>
      <c r="G59" s="44"/>
    </row>
    <row r="60" s="43" customFormat="true" ht="15.75" hidden="false" customHeight="false" outlineLevel="0" collapsed="false">
      <c r="E60" s="44"/>
      <c r="F60" s="45"/>
      <c r="G60" s="44"/>
    </row>
    <row r="61" s="46" customFormat="true" ht="15.75" hidden="false" customHeight="false" outlineLevel="0" collapsed="false">
      <c r="E61" s="47"/>
      <c r="F61" s="48"/>
      <c r="G61" s="47"/>
    </row>
    <row r="62" s="46" customFormat="true" ht="15.75" hidden="false" customHeight="false" outlineLevel="0" collapsed="false">
      <c r="E62" s="47"/>
      <c r="F62" s="48"/>
      <c r="G62" s="47"/>
    </row>
    <row r="63" s="46" customFormat="true" ht="15.75" hidden="false" customHeight="false" outlineLevel="0" collapsed="false">
      <c r="E63" s="47"/>
      <c r="F63" s="48"/>
      <c r="G63" s="47"/>
    </row>
    <row r="64" s="46" customFormat="true" ht="15.75" hidden="false" customHeight="false" outlineLevel="0" collapsed="false">
      <c r="E64" s="47"/>
      <c r="F64" s="48"/>
      <c r="G64" s="47"/>
    </row>
    <row r="65" s="46" customFormat="true" ht="15.75" hidden="false" customHeight="false" outlineLevel="0" collapsed="false">
      <c r="E65" s="47"/>
      <c r="F65" s="48"/>
      <c r="G65" s="47"/>
    </row>
    <row r="66" s="46" customFormat="true" ht="15.75" hidden="false" customHeight="false" outlineLevel="0" collapsed="false">
      <c r="E66" s="47"/>
      <c r="F66" s="48"/>
      <c r="G66" s="47"/>
    </row>
    <row r="67" s="46" customFormat="true" ht="15.75" hidden="false" customHeight="false" outlineLevel="0" collapsed="false">
      <c r="E67" s="47"/>
      <c r="F67" s="48"/>
      <c r="G67" s="47"/>
    </row>
    <row r="68" s="46" customFormat="true" ht="15.75" hidden="false" customHeight="false" outlineLevel="0" collapsed="false">
      <c r="E68" s="47"/>
      <c r="F68" s="48"/>
      <c r="G68" s="47"/>
    </row>
    <row r="69" s="46" customFormat="true" ht="15.75" hidden="false" customHeight="false" outlineLevel="0" collapsed="false">
      <c r="E69" s="47"/>
      <c r="F69" s="48"/>
      <c r="G69" s="47"/>
    </row>
    <row r="70" s="46" customFormat="true" ht="15.75" hidden="false" customHeight="false" outlineLevel="0" collapsed="false">
      <c r="E70" s="47"/>
      <c r="F70" s="48"/>
      <c r="G70" s="47"/>
    </row>
    <row r="71" s="46" customFormat="true" ht="15.75" hidden="false" customHeight="false" outlineLevel="0" collapsed="false">
      <c r="E71" s="47"/>
      <c r="F71" s="48"/>
      <c r="G71" s="47"/>
    </row>
    <row r="72" s="46" customFormat="true" ht="15.75" hidden="false" customHeight="false" outlineLevel="0" collapsed="false">
      <c r="E72" s="47"/>
      <c r="F72" s="48"/>
      <c r="G72" s="47"/>
    </row>
    <row r="73" s="46" customFormat="true" ht="15.75" hidden="false" customHeight="false" outlineLevel="0" collapsed="false">
      <c r="E73" s="47"/>
      <c r="F73" s="48"/>
      <c r="G73" s="47"/>
    </row>
    <row r="74" s="46" customFormat="true" ht="15.75" hidden="false" customHeight="false" outlineLevel="0" collapsed="false">
      <c r="E74" s="47"/>
      <c r="F74" s="48"/>
      <c r="G74" s="47"/>
    </row>
    <row r="75" s="46" customFormat="true" ht="15.75" hidden="false" customHeight="false" outlineLevel="0" collapsed="false">
      <c r="E75" s="47"/>
      <c r="F75" s="48"/>
      <c r="G75" s="47"/>
    </row>
    <row r="76" s="46" customFormat="true" ht="15.75" hidden="false" customHeight="false" outlineLevel="0" collapsed="false">
      <c r="E76" s="47"/>
      <c r="F76" s="48"/>
      <c r="G76" s="47"/>
    </row>
    <row r="77" s="46" customFormat="true" ht="15.75" hidden="false" customHeight="false" outlineLevel="0" collapsed="false">
      <c r="E77" s="47"/>
      <c r="F77" s="48"/>
      <c r="G77" s="47"/>
    </row>
    <row r="78" s="46" customFormat="true" ht="15.75" hidden="false" customHeight="false" outlineLevel="0" collapsed="false">
      <c r="E78" s="47"/>
      <c r="F78" s="48"/>
      <c r="G78" s="47"/>
    </row>
    <row r="79" s="46" customFormat="true" ht="15.75" hidden="false" customHeight="false" outlineLevel="0" collapsed="false">
      <c r="E79" s="47"/>
      <c r="F79" s="48"/>
      <c r="G79" s="47"/>
    </row>
    <row r="80" s="46" customFormat="true" ht="15.75" hidden="false" customHeight="false" outlineLevel="0" collapsed="false">
      <c r="E80" s="47"/>
      <c r="F80" s="48"/>
      <c r="G80" s="47"/>
    </row>
  </sheetData>
  <mergeCells count="8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9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31" activeCellId="0" sqref="C31"/>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6.12"/>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86</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47</v>
      </c>
      <c r="G9" s="12"/>
      <c r="H9" s="12" t="s">
        <v>32</v>
      </c>
      <c r="I9" s="12"/>
      <c r="J9" s="12"/>
      <c r="K9" s="12"/>
      <c r="L9" s="12" t="s">
        <v>48</v>
      </c>
      <c r="M9" s="12"/>
      <c r="N9" s="12" t="s">
        <v>34</v>
      </c>
      <c r="O9" s="12"/>
      <c r="P9" s="12"/>
      <c r="Q9" s="12"/>
      <c r="R9" s="12" t="s">
        <v>49</v>
      </c>
      <c r="S9" s="12"/>
      <c r="T9" s="12" t="s">
        <v>36</v>
      </c>
      <c r="U9" s="12"/>
      <c r="V9" s="12"/>
      <c r="W9" s="12"/>
      <c r="X9" s="12" t="s">
        <v>50</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05</v>
      </c>
      <c r="D28" s="56" t="s">
        <v>56</v>
      </c>
      <c r="E28" s="58" t="n">
        <v>398</v>
      </c>
      <c r="F28" s="26" t="n">
        <v>1</v>
      </c>
      <c r="G28" s="25" t="n">
        <f aca="false">$E28*F28</f>
        <v>398</v>
      </c>
      <c r="H28" s="26"/>
      <c r="I28" s="25" t="n">
        <f aca="false">$E28*H28</f>
        <v>0</v>
      </c>
      <c r="J28" s="26"/>
      <c r="K28" s="25" t="n">
        <f aca="false">$E28*J28</f>
        <v>0</v>
      </c>
      <c r="L28" s="24" t="n">
        <f aca="false">F28+H28-J28</f>
        <v>1</v>
      </c>
      <c r="M28" s="25" t="n">
        <f aca="false">G28+I28-K28</f>
        <v>398</v>
      </c>
      <c r="N28" s="26"/>
      <c r="O28" s="25" t="n">
        <f aca="false">$E28*N28</f>
        <v>0</v>
      </c>
      <c r="P28" s="26"/>
      <c r="Q28" s="25" t="n">
        <f aca="false">$E28*P28</f>
        <v>0</v>
      </c>
      <c r="R28" s="24" t="n">
        <f aca="false">L28+N28-P28</f>
        <v>1</v>
      </c>
      <c r="S28" s="25" t="n">
        <f aca="false">M28+O28-Q28</f>
        <v>398</v>
      </c>
      <c r="T28" s="26"/>
      <c r="U28" s="25" t="n">
        <f aca="false">$E28*T28</f>
        <v>0</v>
      </c>
      <c r="V28" s="26"/>
      <c r="W28" s="25" t="n">
        <f aca="false">$E28*V28</f>
        <v>0</v>
      </c>
      <c r="X28" s="24" t="n">
        <f aca="false">R28+T28-V28</f>
        <v>1</v>
      </c>
      <c r="Y28" s="25" t="n">
        <f aca="false">S28+U28-W28</f>
        <v>398</v>
      </c>
      <c r="Z28" s="24" t="n">
        <f aca="false">H28+N28+T28</f>
        <v>0</v>
      </c>
      <c r="AA28" s="25" t="n">
        <f aca="false">I28+O28+U28</f>
        <v>0</v>
      </c>
      <c r="AB28" s="24" t="n">
        <f aca="false">J28+P28+V28</f>
        <v>0</v>
      </c>
      <c r="AC28" s="25" t="n">
        <f aca="false">K28+Q28+W28</f>
        <v>0</v>
      </c>
      <c r="AD28" s="24" t="n">
        <f aca="false">F28+Z28-AB28</f>
        <v>1</v>
      </c>
      <c r="AE28" s="25" t="n">
        <f aca="false">G28+AA28-AC28</f>
        <v>398</v>
      </c>
      <c r="AF28" s="26"/>
      <c r="AG28" s="25" t="n">
        <f aca="false">$E28*AF28</f>
        <v>0</v>
      </c>
      <c r="AH28" s="26"/>
      <c r="AI28" s="25" t="n">
        <f aca="false">$E28*AH28</f>
        <v>0</v>
      </c>
      <c r="AJ28" s="24" t="n">
        <f aca="false">AD28+AF28-AH28</f>
        <v>1</v>
      </c>
      <c r="AK28" s="25" t="n">
        <f aca="false">AE28+AG28-AI28</f>
        <v>398</v>
      </c>
      <c r="AL28" s="26"/>
      <c r="AM28" s="25" t="n">
        <f aca="false">$E28*AL28</f>
        <v>0</v>
      </c>
      <c r="AN28" s="26"/>
      <c r="AO28" s="25" t="n">
        <f aca="false">$E28*AN28</f>
        <v>0</v>
      </c>
      <c r="AP28" s="24" t="n">
        <f aca="false">AJ28+AL28-AN28</f>
        <v>1</v>
      </c>
      <c r="AQ28" s="25" t="n">
        <f aca="false">AK28+AM28-AO28</f>
        <v>398</v>
      </c>
      <c r="AR28" s="26"/>
      <c r="AS28" s="25" t="n">
        <f aca="false">$E28*AR28</f>
        <v>0</v>
      </c>
      <c r="AT28" s="26"/>
      <c r="AU28" s="25" t="n">
        <f aca="false">$E28*AT28</f>
        <v>0</v>
      </c>
      <c r="AV28" s="24" t="n">
        <f aca="false">AP28+AR28-AT28</f>
        <v>1</v>
      </c>
      <c r="AW28" s="25" t="n">
        <f aca="false">AQ28+AS28-AU28</f>
        <v>398</v>
      </c>
      <c r="AX28" s="24" t="n">
        <f aca="false">AF28+AL28+AR28</f>
        <v>0</v>
      </c>
      <c r="AY28" s="25" t="n">
        <f aca="false">AG28+AM28+AS28</f>
        <v>0</v>
      </c>
      <c r="AZ28" s="24" t="n">
        <f aca="false">AH28+AN28+AT28</f>
        <v>0</v>
      </c>
      <c r="BA28" s="25" t="n">
        <f aca="false">AI28+AO28+AU28</f>
        <v>0</v>
      </c>
      <c r="BB28" s="24" t="n">
        <f aca="false">AD28+AX28-AZ28</f>
        <v>1</v>
      </c>
      <c r="BC28" s="25" t="n">
        <f aca="false">AE28+AY28-BA28</f>
        <v>398</v>
      </c>
      <c r="BD28" s="26"/>
      <c r="BE28" s="25" t="n">
        <f aca="false">$E28*BD28</f>
        <v>0</v>
      </c>
      <c r="BF28" s="26"/>
      <c r="BG28" s="25" t="n">
        <f aca="false">$E28*BF28</f>
        <v>0</v>
      </c>
      <c r="BH28" s="24" t="n">
        <f aca="false">BB28+BD28-BF28</f>
        <v>1</v>
      </c>
      <c r="BI28" s="25" t="n">
        <f aca="false">BC28+BE28-BG28</f>
        <v>398</v>
      </c>
      <c r="BJ28" s="26"/>
      <c r="BK28" s="25" t="n">
        <f aca="false">$E28*BJ28</f>
        <v>0</v>
      </c>
      <c r="BL28" s="26"/>
      <c r="BM28" s="25" t="n">
        <f aca="false">$E28*BL28</f>
        <v>0</v>
      </c>
      <c r="BN28" s="24" t="n">
        <f aca="false">BH28+BJ28-BL28</f>
        <v>1</v>
      </c>
      <c r="BO28" s="25" t="n">
        <f aca="false">BI28+BK28-BM28</f>
        <v>398</v>
      </c>
      <c r="BP28" s="26"/>
      <c r="BQ28" s="25" t="n">
        <f aca="false">$E28*BP28</f>
        <v>0</v>
      </c>
      <c r="BR28" s="26"/>
      <c r="BS28" s="25" t="n">
        <f aca="false">$E28*BR28</f>
        <v>0</v>
      </c>
      <c r="BT28" s="24" t="n">
        <f aca="false">BN28+BP28-BR28</f>
        <v>1</v>
      </c>
      <c r="BU28" s="25" t="n">
        <f aca="false">BO28+BQ28-BS28</f>
        <v>398</v>
      </c>
      <c r="BV28" s="24" t="n">
        <f aca="false">BD28+BJ28+BP28</f>
        <v>0</v>
      </c>
      <c r="BW28" s="25" t="n">
        <f aca="false">BE28+BK28+BQ28</f>
        <v>0</v>
      </c>
      <c r="BX28" s="24" t="n">
        <f aca="false">BF28+BL28+BR28</f>
        <v>0</v>
      </c>
      <c r="BY28" s="25" t="n">
        <f aca="false">BG28+BM28+BS28</f>
        <v>0</v>
      </c>
      <c r="BZ28" s="24" t="n">
        <f aca="false">BB28+BV28-BX28</f>
        <v>1</v>
      </c>
      <c r="CA28" s="25" t="n">
        <f aca="false">BC28+BW28-BY28</f>
        <v>398</v>
      </c>
      <c r="CB28" s="26"/>
      <c r="CC28" s="25" t="n">
        <f aca="false">$E28*CB28</f>
        <v>0</v>
      </c>
      <c r="CD28" s="26"/>
      <c r="CE28" s="25" t="n">
        <f aca="false">$E28*CD28</f>
        <v>0</v>
      </c>
      <c r="CF28" s="24" t="n">
        <f aca="false">BZ28+CB28-CD28</f>
        <v>1</v>
      </c>
      <c r="CG28" s="25" t="n">
        <f aca="false">CA28+CC28-CE28</f>
        <v>398</v>
      </c>
      <c r="CH28" s="26"/>
      <c r="CI28" s="25" t="n">
        <f aca="false">$E28*CH28</f>
        <v>0</v>
      </c>
      <c r="CJ28" s="26"/>
      <c r="CK28" s="25" t="n">
        <f aca="false">$E28*CJ28</f>
        <v>0</v>
      </c>
      <c r="CL28" s="24" t="n">
        <f aca="false">CF28+CH28-CJ28</f>
        <v>1</v>
      </c>
      <c r="CM28" s="25" t="n">
        <f aca="false">CG28+CI28-CK28</f>
        <v>398</v>
      </c>
      <c r="CN28" s="26"/>
      <c r="CO28" s="25" t="n">
        <f aca="false">$E28*CN28</f>
        <v>0</v>
      </c>
      <c r="CP28" s="26"/>
      <c r="CQ28" s="25" t="n">
        <f aca="false">$E28*CP28</f>
        <v>0</v>
      </c>
      <c r="CR28" s="24" t="n">
        <f aca="false">CL28+CN28-CP28</f>
        <v>1</v>
      </c>
      <c r="CS28" s="25" t="n">
        <f aca="false">CM28+CO28-CQ28</f>
        <v>398</v>
      </c>
      <c r="CT28" s="24" t="n">
        <f aca="false">CB28+CH28+CN28</f>
        <v>0</v>
      </c>
      <c r="CU28" s="25" t="n">
        <f aca="false">CC28+CI28+CO28</f>
        <v>0</v>
      </c>
      <c r="CV28" s="24" t="n">
        <f aca="false">CD28+CJ28+CP28</f>
        <v>0</v>
      </c>
      <c r="CW28" s="25" t="n">
        <f aca="false">CE28+CK28+CQ28</f>
        <v>0</v>
      </c>
      <c r="CX28" s="24" t="n">
        <f aca="false">BZ28+CT28-CV28</f>
        <v>1</v>
      </c>
      <c r="CY28" s="25" t="n">
        <f aca="false">CA28+CU28-CW28</f>
        <v>398</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398</v>
      </c>
      <c r="DF28" s="2"/>
      <c r="DG28" s="2"/>
      <c r="DH28" s="2"/>
      <c r="DI28" s="2"/>
      <c r="DJ28" s="2"/>
      <c r="DK28" s="2"/>
      <c r="DL28" s="2"/>
      <c r="DM28" s="2"/>
      <c r="DN28" s="2"/>
    </row>
    <row r="29" s="27" customFormat="true" ht="15.75" hidden="false" customHeight="false" outlineLevel="0" collapsed="false">
      <c r="A29" s="56" t="n">
        <v>18</v>
      </c>
      <c r="B29" s="56"/>
      <c r="C29" s="57" t="s">
        <v>106</v>
      </c>
      <c r="D29" s="56" t="s">
        <v>56</v>
      </c>
      <c r="E29" s="58" t="n">
        <v>57</v>
      </c>
      <c r="F29" s="26" t="n">
        <v>1</v>
      </c>
      <c r="G29" s="25" t="n">
        <f aca="false">$E29*F29</f>
        <v>57</v>
      </c>
      <c r="H29" s="26"/>
      <c r="I29" s="25" t="n">
        <f aca="false">$E29*H29</f>
        <v>0</v>
      </c>
      <c r="J29" s="26"/>
      <c r="K29" s="25" t="n">
        <f aca="false">$E29*J29</f>
        <v>0</v>
      </c>
      <c r="L29" s="24" t="n">
        <f aca="false">F29+H29-J29</f>
        <v>1</v>
      </c>
      <c r="M29" s="25" t="n">
        <f aca="false">G29+I29-K29</f>
        <v>57</v>
      </c>
      <c r="N29" s="26"/>
      <c r="O29" s="25" t="n">
        <f aca="false">$E29*N29</f>
        <v>0</v>
      </c>
      <c r="P29" s="26"/>
      <c r="Q29" s="25" t="n">
        <f aca="false">$E29*P29</f>
        <v>0</v>
      </c>
      <c r="R29" s="24" t="n">
        <f aca="false">L29+N29-P29</f>
        <v>1</v>
      </c>
      <c r="S29" s="25" t="n">
        <f aca="false">M29+O29-Q29</f>
        <v>57</v>
      </c>
      <c r="T29" s="26"/>
      <c r="U29" s="25" t="n">
        <f aca="false">$E29*T29</f>
        <v>0</v>
      </c>
      <c r="V29" s="26"/>
      <c r="W29" s="25" t="n">
        <f aca="false">$E29*V29</f>
        <v>0</v>
      </c>
      <c r="X29" s="24" t="n">
        <f aca="false">R29+T29-V29</f>
        <v>1</v>
      </c>
      <c r="Y29" s="25" t="n">
        <f aca="false">S29+U29-W29</f>
        <v>57</v>
      </c>
      <c r="Z29" s="24" t="n">
        <f aca="false">H29+N29+T29</f>
        <v>0</v>
      </c>
      <c r="AA29" s="25" t="n">
        <f aca="false">I29+O29+U29</f>
        <v>0</v>
      </c>
      <c r="AB29" s="24" t="n">
        <f aca="false">J29+P29+V29</f>
        <v>0</v>
      </c>
      <c r="AC29" s="25" t="n">
        <f aca="false">K29+Q29+W29</f>
        <v>0</v>
      </c>
      <c r="AD29" s="24" t="n">
        <f aca="false">F29+Z29-AB29</f>
        <v>1</v>
      </c>
      <c r="AE29" s="25" t="n">
        <f aca="false">G29+AA29-AC29</f>
        <v>57</v>
      </c>
      <c r="AF29" s="26"/>
      <c r="AG29" s="25" t="n">
        <f aca="false">$E29*AF29</f>
        <v>0</v>
      </c>
      <c r="AH29" s="26"/>
      <c r="AI29" s="25" t="n">
        <f aca="false">$E29*AH29</f>
        <v>0</v>
      </c>
      <c r="AJ29" s="24" t="n">
        <f aca="false">AD29+AF29-AH29</f>
        <v>1</v>
      </c>
      <c r="AK29" s="25" t="n">
        <f aca="false">AE29+AG29-AI29</f>
        <v>57</v>
      </c>
      <c r="AL29" s="26"/>
      <c r="AM29" s="25" t="n">
        <f aca="false">$E29*AL29</f>
        <v>0</v>
      </c>
      <c r="AN29" s="26"/>
      <c r="AO29" s="25" t="n">
        <f aca="false">$E29*AN29</f>
        <v>0</v>
      </c>
      <c r="AP29" s="24" t="n">
        <f aca="false">AJ29+AL29-AN29</f>
        <v>1</v>
      </c>
      <c r="AQ29" s="25" t="n">
        <f aca="false">AK29+AM29-AO29</f>
        <v>57</v>
      </c>
      <c r="AR29" s="26"/>
      <c r="AS29" s="25" t="n">
        <f aca="false">$E29*AR29</f>
        <v>0</v>
      </c>
      <c r="AT29" s="26"/>
      <c r="AU29" s="25" t="n">
        <f aca="false">$E29*AT29</f>
        <v>0</v>
      </c>
      <c r="AV29" s="24" t="n">
        <f aca="false">AP29+AR29-AT29</f>
        <v>1</v>
      </c>
      <c r="AW29" s="25" t="n">
        <f aca="false">AQ29+AS29-AU29</f>
        <v>57</v>
      </c>
      <c r="AX29" s="24" t="n">
        <f aca="false">AF29+AL29+AR29</f>
        <v>0</v>
      </c>
      <c r="AY29" s="25" t="n">
        <f aca="false">AG29+AM29+AS29</f>
        <v>0</v>
      </c>
      <c r="AZ29" s="24" t="n">
        <f aca="false">AH29+AN29+AT29</f>
        <v>0</v>
      </c>
      <c r="BA29" s="25" t="n">
        <f aca="false">AI29+AO29+AU29</f>
        <v>0</v>
      </c>
      <c r="BB29" s="24" t="n">
        <f aca="false">AD29+AX29-AZ29</f>
        <v>1</v>
      </c>
      <c r="BC29" s="25" t="n">
        <f aca="false">AE29+AY29-BA29</f>
        <v>57</v>
      </c>
      <c r="BD29" s="26"/>
      <c r="BE29" s="25" t="n">
        <f aca="false">$E29*BD29</f>
        <v>0</v>
      </c>
      <c r="BF29" s="26"/>
      <c r="BG29" s="25" t="n">
        <f aca="false">$E29*BF29</f>
        <v>0</v>
      </c>
      <c r="BH29" s="24" t="n">
        <f aca="false">BB29+BD29-BF29</f>
        <v>1</v>
      </c>
      <c r="BI29" s="25" t="n">
        <f aca="false">BC29+BE29-BG29</f>
        <v>57</v>
      </c>
      <c r="BJ29" s="26"/>
      <c r="BK29" s="25" t="n">
        <f aca="false">$E29*BJ29</f>
        <v>0</v>
      </c>
      <c r="BL29" s="26"/>
      <c r="BM29" s="25" t="n">
        <f aca="false">$E29*BL29</f>
        <v>0</v>
      </c>
      <c r="BN29" s="24" t="n">
        <f aca="false">BH29+BJ29-BL29</f>
        <v>1</v>
      </c>
      <c r="BO29" s="25" t="n">
        <f aca="false">BI29+BK29-BM29</f>
        <v>57</v>
      </c>
      <c r="BP29" s="26"/>
      <c r="BQ29" s="25" t="n">
        <f aca="false">$E29*BP29</f>
        <v>0</v>
      </c>
      <c r="BR29" s="26"/>
      <c r="BS29" s="25" t="n">
        <f aca="false">$E29*BR29</f>
        <v>0</v>
      </c>
      <c r="BT29" s="24" t="n">
        <f aca="false">BN29+BP29-BR29</f>
        <v>1</v>
      </c>
      <c r="BU29" s="25" t="n">
        <f aca="false">BO29+BQ29-BS29</f>
        <v>57</v>
      </c>
      <c r="BV29" s="24" t="n">
        <f aca="false">BD29+BJ29+BP29</f>
        <v>0</v>
      </c>
      <c r="BW29" s="25" t="n">
        <f aca="false">BE29+BK29+BQ29</f>
        <v>0</v>
      </c>
      <c r="BX29" s="24" t="n">
        <f aca="false">BF29+BL29+BR29</f>
        <v>0</v>
      </c>
      <c r="BY29" s="25" t="n">
        <f aca="false">BG29+BM29+BS29</f>
        <v>0</v>
      </c>
      <c r="BZ29" s="24" t="n">
        <f aca="false">BB29+BV29-BX29</f>
        <v>1</v>
      </c>
      <c r="CA29" s="25" t="n">
        <f aca="false">BC29+BW29-BY29</f>
        <v>57</v>
      </c>
      <c r="CB29" s="26"/>
      <c r="CC29" s="25" t="n">
        <f aca="false">$E29*CB29</f>
        <v>0</v>
      </c>
      <c r="CD29" s="26"/>
      <c r="CE29" s="25" t="n">
        <f aca="false">$E29*CD29</f>
        <v>0</v>
      </c>
      <c r="CF29" s="24" t="n">
        <f aca="false">BZ29+CB29-CD29</f>
        <v>1</v>
      </c>
      <c r="CG29" s="25" t="n">
        <f aca="false">CA29+CC29-CE29</f>
        <v>57</v>
      </c>
      <c r="CH29" s="26"/>
      <c r="CI29" s="25" t="n">
        <f aca="false">$E29*CH29</f>
        <v>0</v>
      </c>
      <c r="CJ29" s="26"/>
      <c r="CK29" s="25" t="n">
        <f aca="false">$E29*CJ29</f>
        <v>0</v>
      </c>
      <c r="CL29" s="24" t="n">
        <f aca="false">CF29+CH29-CJ29</f>
        <v>1</v>
      </c>
      <c r="CM29" s="25" t="n">
        <f aca="false">CG29+CI29-CK29</f>
        <v>57</v>
      </c>
      <c r="CN29" s="26"/>
      <c r="CO29" s="25" t="n">
        <f aca="false">$E29*CN29</f>
        <v>0</v>
      </c>
      <c r="CP29" s="26"/>
      <c r="CQ29" s="25" t="n">
        <f aca="false">$E29*CP29</f>
        <v>0</v>
      </c>
      <c r="CR29" s="24" t="n">
        <f aca="false">CL29+CN29-CP29</f>
        <v>1</v>
      </c>
      <c r="CS29" s="25" t="n">
        <f aca="false">CM29+CO29-CQ29</f>
        <v>57</v>
      </c>
      <c r="CT29" s="24" t="n">
        <f aca="false">CB29+CH29+CN29</f>
        <v>0</v>
      </c>
      <c r="CU29" s="25" t="n">
        <f aca="false">CC29+CI29+CO29</f>
        <v>0</v>
      </c>
      <c r="CV29" s="24" t="n">
        <f aca="false">CD29+CJ29+CP29</f>
        <v>0</v>
      </c>
      <c r="CW29" s="25" t="n">
        <f aca="false">CE29+CK29+CQ29</f>
        <v>0</v>
      </c>
      <c r="CX29" s="24" t="n">
        <f aca="false">BZ29+CT29-CV29</f>
        <v>1</v>
      </c>
      <c r="CY29" s="25" t="n">
        <f aca="false">CA29+CU29-CW29</f>
        <v>57</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57</v>
      </c>
      <c r="DF29" s="2"/>
      <c r="DG29" s="2"/>
      <c r="DH29" s="2"/>
      <c r="DI29" s="2"/>
      <c r="DJ29" s="2"/>
      <c r="DK29" s="2"/>
      <c r="DL29" s="2"/>
      <c r="DM29" s="2"/>
      <c r="DN29" s="2"/>
    </row>
    <row r="30" s="27" customFormat="true" ht="15.75" hidden="false" customHeight="false" outlineLevel="0" collapsed="false">
      <c r="A30" s="56" t="n">
        <v>19</v>
      </c>
      <c r="B30" s="56"/>
      <c r="C30" s="57" t="s">
        <v>107</v>
      </c>
      <c r="D30" s="56" t="s">
        <v>108</v>
      </c>
      <c r="E30" s="58" t="n">
        <v>56.1389</v>
      </c>
      <c r="F30" s="59" t="n">
        <v>34.76</v>
      </c>
      <c r="G30" s="25" t="n">
        <f aca="false">$E30*F30</f>
        <v>1951.388164</v>
      </c>
      <c r="H30" s="26"/>
      <c r="I30" s="25" t="n">
        <f aca="false">$E30*H30</f>
        <v>0</v>
      </c>
      <c r="J30" s="26"/>
      <c r="K30" s="25" t="n">
        <f aca="false">$E30*J30</f>
        <v>0</v>
      </c>
      <c r="L30" s="60" t="n">
        <f aca="false">F30+H30-J30</f>
        <v>34.76</v>
      </c>
      <c r="M30" s="25" t="n">
        <f aca="false">G30+I30-K30</f>
        <v>1951.388164</v>
      </c>
      <c r="N30" s="26"/>
      <c r="O30" s="25" t="n">
        <f aca="false">$E30*N30</f>
        <v>0</v>
      </c>
      <c r="P30" s="26"/>
      <c r="Q30" s="25" t="n">
        <f aca="false">$E30*P30</f>
        <v>0</v>
      </c>
      <c r="R30" s="60" t="n">
        <f aca="false">L30+N30-P30</f>
        <v>34.76</v>
      </c>
      <c r="S30" s="25" t="n">
        <f aca="false">M30+O30-Q30</f>
        <v>1951.388164</v>
      </c>
      <c r="T30" s="26"/>
      <c r="U30" s="25" t="n">
        <f aca="false">$E30*T30</f>
        <v>0</v>
      </c>
      <c r="V30" s="26"/>
      <c r="W30" s="25" t="n">
        <f aca="false">$E30*V30</f>
        <v>0</v>
      </c>
      <c r="X30" s="60" t="n">
        <f aca="false">R30+T30-V30</f>
        <v>34.76</v>
      </c>
      <c r="Y30" s="25" t="n">
        <f aca="false">S30+U30-W30</f>
        <v>1951.388164</v>
      </c>
      <c r="Z30" s="24" t="n">
        <f aca="false">H30+N30+T30</f>
        <v>0</v>
      </c>
      <c r="AA30" s="25" t="n">
        <f aca="false">I30+O30+U30</f>
        <v>0</v>
      </c>
      <c r="AB30" s="24" t="n">
        <f aca="false">J30+P30+V30</f>
        <v>0</v>
      </c>
      <c r="AC30" s="25" t="n">
        <f aca="false">K30+Q30+W30</f>
        <v>0</v>
      </c>
      <c r="AD30" s="24" t="n">
        <f aca="false">F30+Z30-AB30</f>
        <v>34.76</v>
      </c>
      <c r="AE30" s="25" t="n">
        <f aca="false">G30+AA30-AC30</f>
        <v>1951.388164</v>
      </c>
      <c r="AF30" s="26"/>
      <c r="AG30" s="25" t="n">
        <f aca="false">$E30*AF30</f>
        <v>0</v>
      </c>
      <c r="AH30" s="26"/>
      <c r="AI30" s="25" t="n">
        <f aca="false">$E30*AH30</f>
        <v>0</v>
      </c>
      <c r="AJ30" s="24" t="n">
        <f aca="false">AD30+AF30-AH30</f>
        <v>34.76</v>
      </c>
      <c r="AK30" s="25" t="n">
        <f aca="false">AE30+AG30-AI30</f>
        <v>1951.388164</v>
      </c>
      <c r="AL30" s="26"/>
      <c r="AM30" s="25" t="n">
        <f aca="false">$E30*AL30</f>
        <v>0</v>
      </c>
      <c r="AN30" s="26"/>
      <c r="AO30" s="25" t="n">
        <f aca="false">$E30*AN30</f>
        <v>0</v>
      </c>
      <c r="AP30" s="24" t="n">
        <f aca="false">AJ30+AL30-AN30</f>
        <v>34.76</v>
      </c>
      <c r="AQ30" s="25" t="n">
        <f aca="false">AK30+AM30-AO30</f>
        <v>1951.388164</v>
      </c>
      <c r="AR30" s="26"/>
      <c r="AS30" s="25" t="n">
        <f aca="false">$E30*AR30</f>
        <v>0</v>
      </c>
      <c r="AT30" s="26"/>
      <c r="AU30" s="25" t="n">
        <f aca="false">$E30*AT30</f>
        <v>0</v>
      </c>
      <c r="AV30" s="24" t="n">
        <f aca="false">AP30+AR30-AT30</f>
        <v>34.76</v>
      </c>
      <c r="AW30" s="25" t="n">
        <f aca="false">AQ30+AS30-AU30</f>
        <v>1951.388164</v>
      </c>
      <c r="AX30" s="24" t="n">
        <f aca="false">AF30+AL30+AR30</f>
        <v>0</v>
      </c>
      <c r="AY30" s="25" t="n">
        <f aca="false">AG30+AM30+AS30</f>
        <v>0</v>
      </c>
      <c r="AZ30" s="24" t="n">
        <f aca="false">AH30+AN30+AT30</f>
        <v>0</v>
      </c>
      <c r="BA30" s="25" t="n">
        <f aca="false">AI30+AO30+AU30</f>
        <v>0</v>
      </c>
      <c r="BB30" s="24" t="n">
        <f aca="false">AD30+AX30-AZ30</f>
        <v>34.76</v>
      </c>
      <c r="BC30" s="25" t="n">
        <f aca="false">AE30+AY30-BA30</f>
        <v>1951.388164</v>
      </c>
      <c r="BD30" s="26"/>
      <c r="BE30" s="25" t="n">
        <f aca="false">$E30*BD30</f>
        <v>0</v>
      </c>
      <c r="BF30" s="26"/>
      <c r="BG30" s="25" t="n">
        <f aca="false">$E30*BF30</f>
        <v>0</v>
      </c>
      <c r="BH30" s="24" t="n">
        <f aca="false">BB30+BD30-BF30</f>
        <v>34.76</v>
      </c>
      <c r="BI30" s="25" t="n">
        <f aca="false">BC30+BE30-BG30</f>
        <v>1951.388164</v>
      </c>
      <c r="BJ30" s="26"/>
      <c r="BK30" s="25" t="n">
        <f aca="false">$E30*BJ30</f>
        <v>0</v>
      </c>
      <c r="BL30" s="26"/>
      <c r="BM30" s="25" t="n">
        <f aca="false">$E30*BL30</f>
        <v>0</v>
      </c>
      <c r="BN30" s="24" t="n">
        <f aca="false">BH30+BJ30-BL30</f>
        <v>34.76</v>
      </c>
      <c r="BO30" s="25" t="n">
        <f aca="false">BI30+BK30-BM30</f>
        <v>1951.388164</v>
      </c>
      <c r="BP30" s="26"/>
      <c r="BQ30" s="25" t="n">
        <f aca="false">$E30*BP30</f>
        <v>0</v>
      </c>
      <c r="BR30" s="26"/>
      <c r="BS30" s="25" t="n">
        <f aca="false">$E30*BR30</f>
        <v>0</v>
      </c>
      <c r="BT30" s="24" t="n">
        <f aca="false">BN30+BP30-BR30</f>
        <v>34.76</v>
      </c>
      <c r="BU30" s="25" t="n">
        <f aca="false">BO30+BQ30-BS30</f>
        <v>1951.388164</v>
      </c>
      <c r="BV30" s="24" t="n">
        <f aca="false">BD30+BJ30+BP30</f>
        <v>0</v>
      </c>
      <c r="BW30" s="25" t="n">
        <f aca="false">BE30+BK30+BQ30</f>
        <v>0</v>
      </c>
      <c r="BX30" s="24" t="n">
        <f aca="false">BF30+BL30+BR30</f>
        <v>0</v>
      </c>
      <c r="BY30" s="25" t="n">
        <f aca="false">BG30+BM30+BS30</f>
        <v>0</v>
      </c>
      <c r="BZ30" s="24" t="n">
        <f aca="false">BB30+BV30-BX30</f>
        <v>34.76</v>
      </c>
      <c r="CA30" s="25" t="n">
        <f aca="false">BC30+BW30-BY30</f>
        <v>1951.388164</v>
      </c>
      <c r="CB30" s="26"/>
      <c r="CC30" s="25" t="n">
        <f aca="false">$E30*CB30</f>
        <v>0</v>
      </c>
      <c r="CD30" s="26"/>
      <c r="CE30" s="25" t="n">
        <f aca="false">$E30*CD30</f>
        <v>0</v>
      </c>
      <c r="CF30" s="24" t="n">
        <f aca="false">BZ30+CB30-CD30</f>
        <v>34.76</v>
      </c>
      <c r="CG30" s="25" t="n">
        <f aca="false">CA30+CC30-CE30</f>
        <v>1951.388164</v>
      </c>
      <c r="CH30" s="26"/>
      <c r="CI30" s="25" t="n">
        <f aca="false">$E30*CH30</f>
        <v>0</v>
      </c>
      <c r="CJ30" s="26"/>
      <c r="CK30" s="25" t="n">
        <f aca="false">$E30*CJ30</f>
        <v>0</v>
      </c>
      <c r="CL30" s="24" t="n">
        <f aca="false">CF30+CH30-CJ30</f>
        <v>34.76</v>
      </c>
      <c r="CM30" s="25" t="n">
        <f aca="false">CG30+CI30-CK30</f>
        <v>1951.388164</v>
      </c>
      <c r="CN30" s="26"/>
      <c r="CO30" s="25" t="n">
        <f aca="false">$E30*CN30</f>
        <v>0</v>
      </c>
      <c r="CP30" s="26"/>
      <c r="CQ30" s="25" t="n">
        <f aca="false">$E30*CP30</f>
        <v>0</v>
      </c>
      <c r="CR30" s="24" t="n">
        <f aca="false">CL30+CN30-CP30</f>
        <v>34.76</v>
      </c>
      <c r="CS30" s="25" t="n">
        <f aca="false">CM30+CO30-CQ30</f>
        <v>1951.388164</v>
      </c>
      <c r="CT30" s="24" t="n">
        <f aca="false">CB30+CH30+CN30</f>
        <v>0</v>
      </c>
      <c r="CU30" s="25" t="n">
        <f aca="false">CC30+CI30+CO30</f>
        <v>0</v>
      </c>
      <c r="CV30" s="24" t="n">
        <f aca="false">CD30+CJ30+CP30</f>
        <v>0</v>
      </c>
      <c r="CW30" s="25" t="n">
        <f aca="false">CE30+CK30+CQ30</f>
        <v>0</v>
      </c>
      <c r="CX30" s="24" t="n">
        <f aca="false">BZ30+CT30-CV30</f>
        <v>34.76</v>
      </c>
      <c r="CY30" s="25" t="n">
        <f aca="false">CA30+CU30-CW30</f>
        <v>1951.388164</v>
      </c>
      <c r="CZ30" s="24" t="n">
        <f aca="false">Z30+AX30+BV30+CT30</f>
        <v>0</v>
      </c>
      <c r="DA30" s="25" t="n">
        <f aca="false">AA30+AY30+BW30+CU30</f>
        <v>0</v>
      </c>
      <c r="DB30" s="24" t="n">
        <f aca="false">AB30+AZ30+BX30+CV30</f>
        <v>0</v>
      </c>
      <c r="DC30" s="25" t="n">
        <f aca="false">AC30+BA30+BY30+CW30</f>
        <v>0</v>
      </c>
      <c r="DD30" s="24" t="n">
        <f aca="false">F30+CZ30-DB30</f>
        <v>34.76</v>
      </c>
      <c r="DE30" s="25" t="n">
        <f aca="false">G30+DA30-DC30</f>
        <v>1951.388164</v>
      </c>
      <c r="DF30" s="2"/>
      <c r="DG30" s="2"/>
      <c r="DH30" s="2"/>
      <c r="DI30" s="2"/>
      <c r="DJ30" s="2"/>
      <c r="DK30" s="2"/>
      <c r="DL30" s="2"/>
      <c r="DM30" s="2"/>
      <c r="DN30" s="2"/>
    </row>
    <row r="31" s="27" customFormat="true" ht="15.75" hidden="false" customHeight="false" outlineLevel="0" collapsed="false">
      <c r="A31" s="56" t="n">
        <v>20</v>
      </c>
      <c r="B31" s="56"/>
      <c r="C31" s="57" t="s">
        <v>109</v>
      </c>
      <c r="D31" s="56" t="s">
        <v>56</v>
      </c>
      <c r="E31" s="58" t="n">
        <v>321</v>
      </c>
      <c r="F31" s="26" t="n">
        <v>4</v>
      </c>
      <c r="G31" s="25" t="n">
        <f aca="false">$E31*F31</f>
        <v>1284</v>
      </c>
      <c r="H31" s="26"/>
      <c r="I31" s="25" t="n">
        <f aca="false">$E31*H31</f>
        <v>0</v>
      </c>
      <c r="J31" s="26"/>
      <c r="K31" s="25" t="n">
        <f aca="false">$E31*J31</f>
        <v>0</v>
      </c>
      <c r="L31" s="24" t="n">
        <f aca="false">F31+H31-J31</f>
        <v>4</v>
      </c>
      <c r="M31" s="25" t="n">
        <f aca="false">G31+I31-K31</f>
        <v>1284</v>
      </c>
      <c r="N31" s="26"/>
      <c r="O31" s="25" t="n">
        <f aca="false">$E31*N31</f>
        <v>0</v>
      </c>
      <c r="P31" s="26"/>
      <c r="Q31" s="25" t="n">
        <f aca="false">$E31*P31</f>
        <v>0</v>
      </c>
      <c r="R31" s="24" t="n">
        <f aca="false">L31+N31-P31</f>
        <v>4</v>
      </c>
      <c r="S31" s="25" t="n">
        <f aca="false">M31+O31-Q31</f>
        <v>1284</v>
      </c>
      <c r="T31" s="26"/>
      <c r="U31" s="25" t="n">
        <f aca="false">$E31*T31</f>
        <v>0</v>
      </c>
      <c r="V31" s="26"/>
      <c r="W31" s="25" t="n">
        <f aca="false">$E31*V31</f>
        <v>0</v>
      </c>
      <c r="X31" s="24" t="n">
        <f aca="false">R31+T31-V31</f>
        <v>4</v>
      </c>
      <c r="Y31" s="25" t="n">
        <f aca="false">S31+U31-W31</f>
        <v>1284</v>
      </c>
      <c r="Z31" s="24" t="n">
        <f aca="false">H31+N31+T31</f>
        <v>0</v>
      </c>
      <c r="AA31" s="25" t="n">
        <f aca="false">I31+O31+U31</f>
        <v>0</v>
      </c>
      <c r="AB31" s="24" t="n">
        <f aca="false">J31+P31+V31</f>
        <v>0</v>
      </c>
      <c r="AC31" s="25" t="n">
        <f aca="false">K31+Q31+W31</f>
        <v>0</v>
      </c>
      <c r="AD31" s="24" t="n">
        <f aca="false">F31+Z31-AB31</f>
        <v>4</v>
      </c>
      <c r="AE31" s="25" t="n">
        <f aca="false">G31+AA31-AC31</f>
        <v>1284</v>
      </c>
      <c r="AF31" s="26"/>
      <c r="AG31" s="25" t="n">
        <f aca="false">$E31*AF31</f>
        <v>0</v>
      </c>
      <c r="AH31" s="26"/>
      <c r="AI31" s="25" t="n">
        <f aca="false">$E31*AH31</f>
        <v>0</v>
      </c>
      <c r="AJ31" s="24" t="n">
        <f aca="false">AD31+AF31-AH31</f>
        <v>4</v>
      </c>
      <c r="AK31" s="25" t="n">
        <f aca="false">AE31+AG31-AI31</f>
        <v>1284</v>
      </c>
      <c r="AL31" s="26"/>
      <c r="AM31" s="25" t="n">
        <f aca="false">$E31*AL31</f>
        <v>0</v>
      </c>
      <c r="AN31" s="26"/>
      <c r="AO31" s="25" t="n">
        <f aca="false">$E31*AN31</f>
        <v>0</v>
      </c>
      <c r="AP31" s="24" t="n">
        <f aca="false">AJ31+AL31-AN31</f>
        <v>4</v>
      </c>
      <c r="AQ31" s="25" t="n">
        <f aca="false">AK31+AM31-AO31</f>
        <v>1284</v>
      </c>
      <c r="AR31" s="26"/>
      <c r="AS31" s="25" t="n">
        <f aca="false">$E31*AR31</f>
        <v>0</v>
      </c>
      <c r="AT31" s="26"/>
      <c r="AU31" s="25" t="n">
        <f aca="false">$E31*AT31</f>
        <v>0</v>
      </c>
      <c r="AV31" s="24" t="n">
        <f aca="false">AP31+AR31-AT31</f>
        <v>4</v>
      </c>
      <c r="AW31" s="25" t="n">
        <f aca="false">AQ31+AS31-AU31</f>
        <v>1284</v>
      </c>
      <c r="AX31" s="24" t="n">
        <f aca="false">AF31+AL31+AR31</f>
        <v>0</v>
      </c>
      <c r="AY31" s="25" t="n">
        <f aca="false">AG31+AM31+AS31</f>
        <v>0</v>
      </c>
      <c r="AZ31" s="24" t="n">
        <f aca="false">AH31+AN31+AT31</f>
        <v>0</v>
      </c>
      <c r="BA31" s="25" t="n">
        <f aca="false">AI31+AO31+AU31</f>
        <v>0</v>
      </c>
      <c r="BB31" s="24" t="n">
        <f aca="false">AD31+AX31-AZ31</f>
        <v>4</v>
      </c>
      <c r="BC31" s="25" t="n">
        <f aca="false">AE31+AY31-BA31</f>
        <v>1284</v>
      </c>
      <c r="BD31" s="26"/>
      <c r="BE31" s="25" t="n">
        <f aca="false">$E31*BD31</f>
        <v>0</v>
      </c>
      <c r="BF31" s="26"/>
      <c r="BG31" s="25" t="n">
        <f aca="false">$E31*BF31</f>
        <v>0</v>
      </c>
      <c r="BH31" s="24" t="n">
        <f aca="false">BB31+BD31-BF31</f>
        <v>4</v>
      </c>
      <c r="BI31" s="25" t="n">
        <f aca="false">BC31+BE31-BG31</f>
        <v>1284</v>
      </c>
      <c r="BJ31" s="26"/>
      <c r="BK31" s="25" t="n">
        <f aca="false">$E31*BJ31</f>
        <v>0</v>
      </c>
      <c r="BL31" s="26"/>
      <c r="BM31" s="25" t="n">
        <f aca="false">$E31*BL31</f>
        <v>0</v>
      </c>
      <c r="BN31" s="24" t="n">
        <f aca="false">BH31+BJ31-BL31</f>
        <v>4</v>
      </c>
      <c r="BO31" s="25" t="n">
        <f aca="false">BI31+BK31-BM31</f>
        <v>1284</v>
      </c>
      <c r="BP31" s="26"/>
      <c r="BQ31" s="25" t="n">
        <f aca="false">$E31*BP31</f>
        <v>0</v>
      </c>
      <c r="BR31" s="26"/>
      <c r="BS31" s="25" t="n">
        <f aca="false">$E31*BR31</f>
        <v>0</v>
      </c>
      <c r="BT31" s="24" t="n">
        <f aca="false">BN31+BP31-BR31</f>
        <v>4</v>
      </c>
      <c r="BU31" s="25" t="n">
        <f aca="false">BO31+BQ31-BS31</f>
        <v>1284</v>
      </c>
      <c r="BV31" s="24" t="n">
        <f aca="false">BD31+BJ31+BP31</f>
        <v>0</v>
      </c>
      <c r="BW31" s="25" t="n">
        <f aca="false">BE31+BK31+BQ31</f>
        <v>0</v>
      </c>
      <c r="BX31" s="24" t="n">
        <f aca="false">BF31+BL31+BR31</f>
        <v>0</v>
      </c>
      <c r="BY31" s="25" t="n">
        <f aca="false">BG31+BM31+BS31</f>
        <v>0</v>
      </c>
      <c r="BZ31" s="24" t="n">
        <f aca="false">BB31+BV31-BX31</f>
        <v>4</v>
      </c>
      <c r="CA31" s="25" t="n">
        <f aca="false">BC31+BW31-BY31</f>
        <v>1284</v>
      </c>
      <c r="CB31" s="26"/>
      <c r="CC31" s="25" t="n">
        <f aca="false">$E31*CB31</f>
        <v>0</v>
      </c>
      <c r="CD31" s="26"/>
      <c r="CE31" s="25" t="n">
        <f aca="false">$E31*CD31</f>
        <v>0</v>
      </c>
      <c r="CF31" s="24" t="n">
        <f aca="false">BZ31+CB31-CD31</f>
        <v>4</v>
      </c>
      <c r="CG31" s="25" t="n">
        <f aca="false">CA31+CC31-CE31</f>
        <v>1284</v>
      </c>
      <c r="CH31" s="26"/>
      <c r="CI31" s="25" t="n">
        <f aca="false">$E31*CH31</f>
        <v>0</v>
      </c>
      <c r="CJ31" s="26"/>
      <c r="CK31" s="25" t="n">
        <f aca="false">$E31*CJ31</f>
        <v>0</v>
      </c>
      <c r="CL31" s="24" t="n">
        <f aca="false">CF31+CH31-CJ31</f>
        <v>4</v>
      </c>
      <c r="CM31" s="25" t="n">
        <f aca="false">CG31+CI31-CK31</f>
        <v>1284</v>
      </c>
      <c r="CN31" s="26"/>
      <c r="CO31" s="25" t="n">
        <f aca="false">$E31*CN31</f>
        <v>0</v>
      </c>
      <c r="CP31" s="26"/>
      <c r="CQ31" s="25" t="n">
        <f aca="false">$E31*CP31</f>
        <v>0</v>
      </c>
      <c r="CR31" s="24" t="n">
        <f aca="false">CL31+CN31-CP31</f>
        <v>4</v>
      </c>
      <c r="CS31" s="25" t="n">
        <f aca="false">CM31+CO31-CQ31</f>
        <v>1284</v>
      </c>
      <c r="CT31" s="24" t="n">
        <f aca="false">CB31+CH31+CN31</f>
        <v>0</v>
      </c>
      <c r="CU31" s="25" t="n">
        <f aca="false">CC31+CI31+CO31</f>
        <v>0</v>
      </c>
      <c r="CV31" s="24" t="n">
        <f aca="false">CD31+CJ31+CP31</f>
        <v>0</v>
      </c>
      <c r="CW31" s="25" t="n">
        <f aca="false">CE31+CK31+CQ31</f>
        <v>0</v>
      </c>
      <c r="CX31" s="24" t="n">
        <f aca="false">BZ31+CT31-CV31</f>
        <v>4</v>
      </c>
      <c r="CY31" s="25" t="n">
        <f aca="false">CA31+CU31-CW31</f>
        <v>1284</v>
      </c>
      <c r="CZ31" s="24" t="n">
        <f aca="false">Z31+AX31+BV31+CT31</f>
        <v>0</v>
      </c>
      <c r="DA31" s="25" t="n">
        <f aca="false">AA31+AY31+BW31+CU31</f>
        <v>0</v>
      </c>
      <c r="DB31" s="24" t="n">
        <f aca="false">AB31+AZ31+BX31+CV31</f>
        <v>0</v>
      </c>
      <c r="DC31" s="25" t="n">
        <f aca="false">AC31+BA31+BY31+CW31</f>
        <v>0</v>
      </c>
      <c r="DD31" s="24" t="n">
        <f aca="false">F31+CZ31-DB31</f>
        <v>4</v>
      </c>
      <c r="DE31" s="25" t="n">
        <f aca="false">G31+DA31-DC31</f>
        <v>1284</v>
      </c>
      <c r="DF31" s="2"/>
      <c r="DG31" s="2"/>
      <c r="DH31" s="2"/>
      <c r="DI31" s="2"/>
      <c r="DJ31" s="2"/>
      <c r="DK31" s="2"/>
      <c r="DL31" s="2"/>
      <c r="DM31" s="2"/>
      <c r="DN31" s="2"/>
    </row>
    <row r="32" s="27" customFormat="true" ht="15.75" hidden="false" customHeight="false" outlineLevel="0" collapsed="false">
      <c r="A32" s="56" t="n">
        <v>21</v>
      </c>
      <c r="B32" s="56"/>
      <c r="C32" s="57" t="s">
        <v>110</v>
      </c>
      <c r="D32" s="56" t="s">
        <v>56</v>
      </c>
      <c r="E32" s="58" t="n">
        <v>313</v>
      </c>
      <c r="F32" s="26" t="n">
        <v>2</v>
      </c>
      <c r="G32" s="25" t="n">
        <f aca="false">$E32*F32</f>
        <v>626</v>
      </c>
      <c r="H32" s="26"/>
      <c r="I32" s="25" t="n">
        <f aca="false">$E32*H32</f>
        <v>0</v>
      </c>
      <c r="J32" s="26"/>
      <c r="K32" s="25" t="n">
        <f aca="false">$E32*J32</f>
        <v>0</v>
      </c>
      <c r="L32" s="24" t="n">
        <f aca="false">F32+H32-J32</f>
        <v>2</v>
      </c>
      <c r="M32" s="25" t="n">
        <f aca="false">G32+I32-K32</f>
        <v>626</v>
      </c>
      <c r="N32" s="26"/>
      <c r="O32" s="25" t="n">
        <f aca="false">$E32*N32</f>
        <v>0</v>
      </c>
      <c r="P32" s="26"/>
      <c r="Q32" s="25" t="n">
        <f aca="false">$E32*P32</f>
        <v>0</v>
      </c>
      <c r="R32" s="24" t="n">
        <f aca="false">L32+N32-P32</f>
        <v>2</v>
      </c>
      <c r="S32" s="25" t="n">
        <f aca="false">M32+O32-Q32</f>
        <v>626</v>
      </c>
      <c r="T32" s="26"/>
      <c r="U32" s="25" t="n">
        <f aca="false">$E32*T32</f>
        <v>0</v>
      </c>
      <c r="V32" s="26"/>
      <c r="W32" s="25" t="n">
        <f aca="false">$E32*V32</f>
        <v>0</v>
      </c>
      <c r="X32" s="24" t="n">
        <f aca="false">R32+T32-V32</f>
        <v>2</v>
      </c>
      <c r="Y32" s="25" t="n">
        <f aca="false">S32+U32-W32</f>
        <v>626</v>
      </c>
      <c r="Z32" s="24" t="n">
        <f aca="false">H32+N32+T32</f>
        <v>0</v>
      </c>
      <c r="AA32" s="25" t="n">
        <f aca="false">I32+O32+U32</f>
        <v>0</v>
      </c>
      <c r="AB32" s="24" t="n">
        <f aca="false">J32+P32+V32</f>
        <v>0</v>
      </c>
      <c r="AC32" s="25" t="n">
        <f aca="false">K32+Q32+W32</f>
        <v>0</v>
      </c>
      <c r="AD32" s="24" t="n">
        <f aca="false">F32+Z32-AB32</f>
        <v>2</v>
      </c>
      <c r="AE32" s="25" t="n">
        <f aca="false">G32+AA32-AC32</f>
        <v>626</v>
      </c>
      <c r="AF32" s="26"/>
      <c r="AG32" s="25" t="n">
        <f aca="false">$E32*AF32</f>
        <v>0</v>
      </c>
      <c r="AH32" s="26"/>
      <c r="AI32" s="25" t="n">
        <f aca="false">$E32*AH32</f>
        <v>0</v>
      </c>
      <c r="AJ32" s="24" t="n">
        <f aca="false">AD32+AF32-AH32</f>
        <v>2</v>
      </c>
      <c r="AK32" s="25" t="n">
        <f aca="false">AE32+AG32-AI32</f>
        <v>626</v>
      </c>
      <c r="AL32" s="26"/>
      <c r="AM32" s="25" t="n">
        <f aca="false">$E32*AL32</f>
        <v>0</v>
      </c>
      <c r="AN32" s="26"/>
      <c r="AO32" s="25" t="n">
        <f aca="false">$E32*AN32</f>
        <v>0</v>
      </c>
      <c r="AP32" s="24" t="n">
        <f aca="false">AJ32+AL32-AN32</f>
        <v>2</v>
      </c>
      <c r="AQ32" s="25" t="n">
        <f aca="false">AK32+AM32-AO32</f>
        <v>626</v>
      </c>
      <c r="AR32" s="26"/>
      <c r="AS32" s="25" t="n">
        <f aca="false">$E32*AR32</f>
        <v>0</v>
      </c>
      <c r="AT32" s="26"/>
      <c r="AU32" s="25" t="n">
        <f aca="false">$E32*AT32</f>
        <v>0</v>
      </c>
      <c r="AV32" s="24" t="n">
        <f aca="false">AP32+AR32-AT32</f>
        <v>2</v>
      </c>
      <c r="AW32" s="25" t="n">
        <f aca="false">AQ32+AS32-AU32</f>
        <v>626</v>
      </c>
      <c r="AX32" s="24" t="n">
        <f aca="false">AF32+AL32+AR32</f>
        <v>0</v>
      </c>
      <c r="AY32" s="25" t="n">
        <f aca="false">AG32+AM32+AS32</f>
        <v>0</v>
      </c>
      <c r="AZ32" s="24" t="n">
        <f aca="false">AH32+AN32+AT32</f>
        <v>0</v>
      </c>
      <c r="BA32" s="25" t="n">
        <f aca="false">AI32+AO32+AU32</f>
        <v>0</v>
      </c>
      <c r="BB32" s="24" t="n">
        <f aca="false">AD32+AX32-AZ32</f>
        <v>2</v>
      </c>
      <c r="BC32" s="25" t="n">
        <f aca="false">AE32+AY32-BA32</f>
        <v>626</v>
      </c>
      <c r="BD32" s="26"/>
      <c r="BE32" s="25" t="n">
        <f aca="false">$E32*BD32</f>
        <v>0</v>
      </c>
      <c r="BF32" s="26"/>
      <c r="BG32" s="25" t="n">
        <f aca="false">$E32*BF32</f>
        <v>0</v>
      </c>
      <c r="BH32" s="24" t="n">
        <f aca="false">BB32+BD32-BF32</f>
        <v>2</v>
      </c>
      <c r="BI32" s="25" t="n">
        <f aca="false">BC32+BE32-BG32</f>
        <v>626</v>
      </c>
      <c r="BJ32" s="26"/>
      <c r="BK32" s="25" t="n">
        <f aca="false">$E32*BJ32</f>
        <v>0</v>
      </c>
      <c r="BL32" s="26"/>
      <c r="BM32" s="25" t="n">
        <f aca="false">$E32*BL32</f>
        <v>0</v>
      </c>
      <c r="BN32" s="24" t="n">
        <f aca="false">BH32+BJ32-BL32</f>
        <v>2</v>
      </c>
      <c r="BO32" s="25" t="n">
        <f aca="false">BI32+BK32-BM32</f>
        <v>626</v>
      </c>
      <c r="BP32" s="26"/>
      <c r="BQ32" s="25" t="n">
        <f aca="false">$E32*BP32</f>
        <v>0</v>
      </c>
      <c r="BR32" s="26"/>
      <c r="BS32" s="25" t="n">
        <f aca="false">$E32*BR32</f>
        <v>0</v>
      </c>
      <c r="BT32" s="24" t="n">
        <f aca="false">BN32+BP32-BR32</f>
        <v>2</v>
      </c>
      <c r="BU32" s="25" t="n">
        <f aca="false">BO32+BQ32-BS32</f>
        <v>626</v>
      </c>
      <c r="BV32" s="24" t="n">
        <f aca="false">BD32+BJ32+BP32</f>
        <v>0</v>
      </c>
      <c r="BW32" s="25" t="n">
        <f aca="false">BE32+BK32+BQ32</f>
        <v>0</v>
      </c>
      <c r="BX32" s="24" t="n">
        <f aca="false">BF32+BL32+BR32</f>
        <v>0</v>
      </c>
      <c r="BY32" s="25" t="n">
        <f aca="false">BG32+BM32+BS32</f>
        <v>0</v>
      </c>
      <c r="BZ32" s="24" t="n">
        <f aca="false">BB32+BV32-BX32</f>
        <v>2</v>
      </c>
      <c r="CA32" s="25" t="n">
        <f aca="false">BC32+BW32-BY32</f>
        <v>626</v>
      </c>
      <c r="CB32" s="26"/>
      <c r="CC32" s="25" t="n">
        <f aca="false">$E32*CB32</f>
        <v>0</v>
      </c>
      <c r="CD32" s="26"/>
      <c r="CE32" s="25" t="n">
        <f aca="false">$E32*CD32</f>
        <v>0</v>
      </c>
      <c r="CF32" s="24" t="n">
        <f aca="false">BZ32+CB32-CD32</f>
        <v>2</v>
      </c>
      <c r="CG32" s="25" t="n">
        <f aca="false">CA32+CC32-CE32</f>
        <v>626</v>
      </c>
      <c r="CH32" s="26"/>
      <c r="CI32" s="25" t="n">
        <f aca="false">$E32*CH32</f>
        <v>0</v>
      </c>
      <c r="CJ32" s="26"/>
      <c r="CK32" s="25" t="n">
        <f aca="false">$E32*CJ32</f>
        <v>0</v>
      </c>
      <c r="CL32" s="24" t="n">
        <f aca="false">CF32+CH32-CJ32</f>
        <v>2</v>
      </c>
      <c r="CM32" s="25" t="n">
        <f aca="false">CG32+CI32-CK32</f>
        <v>626</v>
      </c>
      <c r="CN32" s="26"/>
      <c r="CO32" s="25" t="n">
        <f aca="false">$E32*CN32</f>
        <v>0</v>
      </c>
      <c r="CP32" s="26"/>
      <c r="CQ32" s="25" t="n">
        <f aca="false">$E32*CP32</f>
        <v>0</v>
      </c>
      <c r="CR32" s="24" t="n">
        <f aca="false">CL32+CN32-CP32</f>
        <v>2</v>
      </c>
      <c r="CS32" s="25" t="n">
        <f aca="false">CM32+CO32-CQ32</f>
        <v>626</v>
      </c>
      <c r="CT32" s="24" t="n">
        <f aca="false">CB32+CH32+CN32</f>
        <v>0</v>
      </c>
      <c r="CU32" s="25" t="n">
        <f aca="false">CC32+CI32+CO32</f>
        <v>0</v>
      </c>
      <c r="CV32" s="24" t="n">
        <f aca="false">CD32+CJ32+CP32</f>
        <v>0</v>
      </c>
      <c r="CW32" s="25" t="n">
        <f aca="false">CE32+CK32+CQ32</f>
        <v>0</v>
      </c>
      <c r="CX32" s="24" t="n">
        <f aca="false">BZ32+CT32-CV32</f>
        <v>2</v>
      </c>
      <c r="CY32" s="25" t="n">
        <f aca="false">CA32+CU32-CW32</f>
        <v>62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626</v>
      </c>
      <c r="DF32" s="2"/>
      <c r="DG32" s="2"/>
      <c r="DH32" s="2"/>
      <c r="DI32" s="2"/>
      <c r="DJ32" s="2"/>
      <c r="DK32" s="2"/>
      <c r="DL32" s="2"/>
      <c r="DM32" s="2"/>
      <c r="DN32" s="2"/>
    </row>
    <row r="33" s="27" customFormat="true" ht="15.75" hidden="false" customHeight="false" outlineLevel="0" collapsed="false">
      <c r="A33" s="56" t="n">
        <v>22</v>
      </c>
      <c r="B33" s="56"/>
      <c r="C33" s="57" t="s">
        <v>111</v>
      </c>
      <c r="D33" s="56" t="s">
        <v>56</v>
      </c>
      <c r="E33" s="58" t="n">
        <v>242</v>
      </c>
      <c r="F33" s="26" t="n">
        <v>1</v>
      </c>
      <c r="G33" s="25" t="n">
        <f aca="false">$E33*F33</f>
        <v>242</v>
      </c>
      <c r="H33" s="26"/>
      <c r="I33" s="25" t="n">
        <f aca="false">$E33*H33</f>
        <v>0</v>
      </c>
      <c r="J33" s="26"/>
      <c r="K33" s="25" t="n">
        <f aca="false">$E33*J33</f>
        <v>0</v>
      </c>
      <c r="L33" s="24" t="n">
        <f aca="false">F33+H33-J33</f>
        <v>1</v>
      </c>
      <c r="M33" s="25" t="n">
        <f aca="false">G33+I33-K33</f>
        <v>242</v>
      </c>
      <c r="N33" s="26"/>
      <c r="O33" s="25" t="n">
        <f aca="false">$E33*N33</f>
        <v>0</v>
      </c>
      <c r="P33" s="26"/>
      <c r="Q33" s="25" t="n">
        <f aca="false">$E33*P33</f>
        <v>0</v>
      </c>
      <c r="R33" s="24" t="n">
        <f aca="false">L33+N33-P33</f>
        <v>1</v>
      </c>
      <c r="S33" s="25" t="n">
        <f aca="false">M33+O33-Q33</f>
        <v>242</v>
      </c>
      <c r="T33" s="26"/>
      <c r="U33" s="25" t="n">
        <f aca="false">$E33*T33</f>
        <v>0</v>
      </c>
      <c r="V33" s="26"/>
      <c r="W33" s="25" t="n">
        <f aca="false">$E33*V33</f>
        <v>0</v>
      </c>
      <c r="X33" s="24" t="n">
        <f aca="false">R33+T33-V33</f>
        <v>1</v>
      </c>
      <c r="Y33" s="25" t="n">
        <f aca="false">S33+U33-W33</f>
        <v>242</v>
      </c>
      <c r="Z33" s="24" t="n">
        <f aca="false">H33+N33+T33</f>
        <v>0</v>
      </c>
      <c r="AA33" s="25" t="n">
        <f aca="false">I33+O33+U33</f>
        <v>0</v>
      </c>
      <c r="AB33" s="24" t="n">
        <f aca="false">J33+P33+V33</f>
        <v>0</v>
      </c>
      <c r="AC33" s="25" t="n">
        <f aca="false">K33+Q33+W33</f>
        <v>0</v>
      </c>
      <c r="AD33" s="24" t="n">
        <f aca="false">F33+Z33-AB33</f>
        <v>1</v>
      </c>
      <c r="AE33" s="25" t="n">
        <f aca="false">G33+AA33-AC33</f>
        <v>242</v>
      </c>
      <c r="AF33" s="26"/>
      <c r="AG33" s="25" t="n">
        <f aca="false">$E33*AF33</f>
        <v>0</v>
      </c>
      <c r="AH33" s="26"/>
      <c r="AI33" s="25" t="n">
        <f aca="false">$E33*AH33</f>
        <v>0</v>
      </c>
      <c r="AJ33" s="24" t="n">
        <f aca="false">AD33+AF33-AH33</f>
        <v>1</v>
      </c>
      <c r="AK33" s="25" t="n">
        <f aca="false">AE33+AG33-AI33</f>
        <v>242</v>
      </c>
      <c r="AL33" s="26"/>
      <c r="AM33" s="25" t="n">
        <f aca="false">$E33*AL33</f>
        <v>0</v>
      </c>
      <c r="AN33" s="26"/>
      <c r="AO33" s="25" t="n">
        <f aca="false">$E33*AN33</f>
        <v>0</v>
      </c>
      <c r="AP33" s="24" t="n">
        <f aca="false">AJ33+AL33-AN33</f>
        <v>1</v>
      </c>
      <c r="AQ33" s="25" t="n">
        <f aca="false">AK33+AM33-AO33</f>
        <v>242</v>
      </c>
      <c r="AR33" s="26"/>
      <c r="AS33" s="25" t="n">
        <f aca="false">$E33*AR33</f>
        <v>0</v>
      </c>
      <c r="AT33" s="26"/>
      <c r="AU33" s="25" t="n">
        <f aca="false">$E33*AT33</f>
        <v>0</v>
      </c>
      <c r="AV33" s="24" t="n">
        <f aca="false">AP33+AR33-AT33</f>
        <v>1</v>
      </c>
      <c r="AW33" s="25" t="n">
        <f aca="false">AQ33+AS33-AU33</f>
        <v>242</v>
      </c>
      <c r="AX33" s="24" t="n">
        <f aca="false">AF33+AL33+AR33</f>
        <v>0</v>
      </c>
      <c r="AY33" s="25" t="n">
        <f aca="false">AG33+AM33+AS33</f>
        <v>0</v>
      </c>
      <c r="AZ33" s="24" t="n">
        <f aca="false">AH33+AN33+AT33</f>
        <v>0</v>
      </c>
      <c r="BA33" s="25" t="n">
        <f aca="false">AI33+AO33+AU33</f>
        <v>0</v>
      </c>
      <c r="BB33" s="24" t="n">
        <f aca="false">AD33+AX33-AZ33</f>
        <v>1</v>
      </c>
      <c r="BC33" s="25" t="n">
        <f aca="false">AE33+AY33-BA33</f>
        <v>242</v>
      </c>
      <c r="BD33" s="26"/>
      <c r="BE33" s="25" t="n">
        <f aca="false">$E33*BD33</f>
        <v>0</v>
      </c>
      <c r="BF33" s="26"/>
      <c r="BG33" s="25" t="n">
        <f aca="false">$E33*BF33</f>
        <v>0</v>
      </c>
      <c r="BH33" s="24" t="n">
        <f aca="false">BB33+BD33-BF33</f>
        <v>1</v>
      </c>
      <c r="BI33" s="25" t="n">
        <f aca="false">BC33+BE33-BG33</f>
        <v>242</v>
      </c>
      <c r="BJ33" s="26"/>
      <c r="BK33" s="25" t="n">
        <f aca="false">$E33*BJ33</f>
        <v>0</v>
      </c>
      <c r="BL33" s="26"/>
      <c r="BM33" s="25" t="n">
        <f aca="false">$E33*BL33</f>
        <v>0</v>
      </c>
      <c r="BN33" s="24" t="n">
        <f aca="false">BH33+BJ33-BL33</f>
        <v>1</v>
      </c>
      <c r="BO33" s="25" t="n">
        <f aca="false">BI33+BK33-BM33</f>
        <v>242</v>
      </c>
      <c r="BP33" s="26"/>
      <c r="BQ33" s="25" t="n">
        <f aca="false">$E33*BP33</f>
        <v>0</v>
      </c>
      <c r="BR33" s="26"/>
      <c r="BS33" s="25" t="n">
        <f aca="false">$E33*BR33</f>
        <v>0</v>
      </c>
      <c r="BT33" s="24" t="n">
        <f aca="false">BN33+BP33-BR33</f>
        <v>1</v>
      </c>
      <c r="BU33" s="25" t="n">
        <f aca="false">BO33+BQ33-BS33</f>
        <v>242</v>
      </c>
      <c r="BV33" s="24" t="n">
        <f aca="false">BD33+BJ33+BP33</f>
        <v>0</v>
      </c>
      <c r="BW33" s="25" t="n">
        <f aca="false">BE33+BK33+BQ33</f>
        <v>0</v>
      </c>
      <c r="BX33" s="24" t="n">
        <f aca="false">BF33+BL33+BR33</f>
        <v>0</v>
      </c>
      <c r="BY33" s="25" t="n">
        <f aca="false">BG33+BM33+BS33</f>
        <v>0</v>
      </c>
      <c r="BZ33" s="24" t="n">
        <f aca="false">BB33+BV33-BX33</f>
        <v>1</v>
      </c>
      <c r="CA33" s="25" t="n">
        <f aca="false">BC33+BW33-BY33</f>
        <v>242</v>
      </c>
      <c r="CB33" s="26"/>
      <c r="CC33" s="25" t="n">
        <f aca="false">$E33*CB33</f>
        <v>0</v>
      </c>
      <c r="CD33" s="26"/>
      <c r="CE33" s="25" t="n">
        <f aca="false">$E33*CD33</f>
        <v>0</v>
      </c>
      <c r="CF33" s="24" t="n">
        <f aca="false">BZ33+CB33-CD33</f>
        <v>1</v>
      </c>
      <c r="CG33" s="25" t="n">
        <f aca="false">CA33+CC33-CE33</f>
        <v>242</v>
      </c>
      <c r="CH33" s="26"/>
      <c r="CI33" s="25" t="n">
        <f aca="false">$E33*CH33</f>
        <v>0</v>
      </c>
      <c r="CJ33" s="26"/>
      <c r="CK33" s="25" t="n">
        <f aca="false">$E33*CJ33</f>
        <v>0</v>
      </c>
      <c r="CL33" s="24" t="n">
        <f aca="false">CF33+CH33-CJ33</f>
        <v>1</v>
      </c>
      <c r="CM33" s="25" t="n">
        <f aca="false">CG33+CI33-CK33</f>
        <v>242</v>
      </c>
      <c r="CN33" s="26"/>
      <c r="CO33" s="25" t="n">
        <f aca="false">$E33*CN33</f>
        <v>0</v>
      </c>
      <c r="CP33" s="26"/>
      <c r="CQ33" s="25" t="n">
        <f aca="false">$E33*CP33</f>
        <v>0</v>
      </c>
      <c r="CR33" s="24" t="n">
        <f aca="false">CL33+CN33-CP33</f>
        <v>1</v>
      </c>
      <c r="CS33" s="25" t="n">
        <f aca="false">CM33+CO33-CQ33</f>
        <v>242</v>
      </c>
      <c r="CT33" s="24" t="n">
        <f aca="false">CB33+CH33+CN33</f>
        <v>0</v>
      </c>
      <c r="CU33" s="25" t="n">
        <f aca="false">CC33+CI33+CO33</f>
        <v>0</v>
      </c>
      <c r="CV33" s="24" t="n">
        <f aca="false">CD33+CJ33+CP33</f>
        <v>0</v>
      </c>
      <c r="CW33" s="25" t="n">
        <f aca="false">CE33+CK33+CQ33</f>
        <v>0</v>
      </c>
      <c r="CX33" s="24" t="n">
        <f aca="false">BZ33+CT33-CV33</f>
        <v>1</v>
      </c>
      <c r="CY33" s="25" t="n">
        <f aca="false">CA33+CU33-CW33</f>
        <v>242</v>
      </c>
      <c r="CZ33" s="24" t="n">
        <f aca="false">Z33+AX33+BV33+CT33</f>
        <v>0</v>
      </c>
      <c r="DA33" s="25" t="n">
        <f aca="false">AA33+AY33+BW33+CU33</f>
        <v>0</v>
      </c>
      <c r="DB33" s="24" t="n">
        <f aca="false">AB33+AZ33+BX33+CV33</f>
        <v>0</v>
      </c>
      <c r="DC33" s="25" t="n">
        <f aca="false">AC33+BA33+BY33+CW33</f>
        <v>0</v>
      </c>
      <c r="DD33" s="24" t="n">
        <f aca="false">F33+CZ33-DB33</f>
        <v>1</v>
      </c>
      <c r="DE33" s="25" t="n">
        <f aca="false">G33+DA33-DC33</f>
        <v>242</v>
      </c>
      <c r="DF33" s="2"/>
      <c r="DG33" s="2"/>
      <c r="DH33" s="2"/>
      <c r="DI33" s="2"/>
      <c r="DJ33" s="2"/>
      <c r="DK33" s="2"/>
      <c r="DL33" s="2"/>
      <c r="DM33" s="2"/>
      <c r="DN33" s="2"/>
    </row>
    <row r="34" s="27" customFormat="true" ht="15.75" hidden="false" customHeight="false" outlineLevel="0" collapsed="false">
      <c r="A34" s="56" t="n">
        <v>23</v>
      </c>
      <c r="B34" s="56"/>
      <c r="C34" s="57" t="s">
        <v>112</v>
      </c>
      <c r="D34" s="56" t="s">
        <v>56</v>
      </c>
      <c r="E34" s="58" t="n">
        <v>219</v>
      </c>
      <c r="F34" s="26" t="n">
        <v>1</v>
      </c>
      <c r="G34" s="25" t="n">
        <f aca="false">$E34*F34</f>
        <v>219</v>
      </c>
      <c r="H34" s="26"/>
      <c r="I34" s="25" t="n">
        <f aca="false">$E34*H34</f>
        <v>0</v>
      </c>
      <c r="J34" s="26"/>
      <c r="K34" s="25" t="n">
        <f aca="false">$E34*J34</f>
        <v>0</v>
      </c>
      <c r="L34" s="24" t="n">
        <f aca="false">F34+H34-J34</f>
        <v>1</v>
      </c>
      <c r="M34" s="25" t="n">
        <f aca="false">G34+I34-K34</f>
        <v>219</v>
      </c>
      <c r="N34" s="26"/>
      <c r="O34" s="25" t="n">
        <f aca="false">$E34*N34</f>
        <v>0</v>
      </c>
      <c r="P34" s="26"/>
      <c r="Q34" s="25" t="n">
        <f aca="false">$E34*P34</f>
        <v>0</v>
      </c>
      <c r="R34" s="24" t="n">
        <f aca="false">L34+N34-P34</f>
        <v>1</v>
      </c>
      <c r="S34" s="25" t="n">
        <f aca="false">M34+O34-Q34</f>
        <v>219</v>
      </c>
      <c r="T34" s="26"/>
      <c r="U34" s="25" t="n">
        <f aca="false">$E34*T34</f>
        <v>0</v>
      </c>
      <c r="V34" s="26"/>
      <c r="W34" s="25" t="n">
        <f aca="false">$E34*V34</f>
        <v>0</v>
      </c>
      <c r="X34" s="24" t="n">
        <f aca="false">R34+T34-V34</f>
        <v>1</v>
      </c>
      <c r="Y34" s="25" t="n">
        <f aca="false">S34+U34-W34</f>
        <v>219</v>
      </c>
      <c r="Z34" s="24" t="n">
        <f aca="false">H34+N34+T34</f>
        <v>0</v>
      </c>
      <c r="AA34" s="25" t="n">
        <f aca="false">I34+O34+U34</f>
        <v>0</v>
      </c>
      <c r="AB34" s="24" t="n">
        <f aca="false">J34+P34+V34</f>
        <v>0</v>
      </c>
      <c r="AC34" s="25" t="n">
        <f aca="false">K34+Q34+W34</f>
        <v>0</v>
      </c>
      <c r="AD34" s="24" t="n">
        <f aca="false">F34+Z34-AB34</f>
        <v>1</v>
      </c>
      <c r="AE34" s="25" t="n">
        <f aca="false">G34+AA34-AC34</f>
        <v>219</v>
      </c>
      <c r="AF34" s="26"/>
      <c r="AG34" s="25" t="n">
        <f aca="false">$E34*AF34</f>
        <v>0</v>
      </c>
      <c r="AH34" s="26"/>
      <c r="AI34" s="25" t="n">
        <f aca="false">$E34*AH34</f>
        <v>0</v>
      </c>
      <c r="AJ34" s="24" t="n">
        <f aca="false">AD34+AF34-AH34</f>
        <v>1</v>
      </c>
      <c r="AK34" s="25" t="n">
        <f aca="false">AE34+AG34-AI34</f>
        <v>219</v>
      </c>
      <c r="AL34" s="26"/>
      <c r="AM34" s="25" t="n">
        <f aca="false">$E34*AL34</f>
        <v>0</v>
      </c>
      <c r="AN34" s="26"/>
      <c r="AO34" s="25" t="n">
        <f aca="false">$E34*AN34</f>
        <v>0</v>
      </c>
      <c r="AP34" s="24" t="n">
        <f aca="false">AJ34+AL34-AN34</f>
        <v>1</v>
      </c>
      <c r="AQ34" s="25" t="n">
        <f aca="false">AK34+AM34-AO34</f>
        <v>219</v>
      </c>
      <c r="AR34" s="26"/>
      <c r="AS34" s="25" t="n">
        <f aca="false">$E34*AR34</f>
        <v>0</v>
      </c>
      <c r="AT34" s="26"/>
      <c r="AU34" s="25" t="n">
        <f aca="false">$E34*AT34</f>
        <v>0</v>
      </c>
      <c r="AV34" s="24" t="n">
        <f aca="false">AP34+AR34-AT34</f>
        <v>1</v>
      </c>
      <c r="AW34" s="25" t="n">
        <f aca="false">AQ34+AS34-AU34</f>
        <v>219</v>
      </c>
      <c r="AX34" s="24" t="n">
        <f aca="false">AF34+AL34+AR34</f>
        <v>0</v>
      </c>
      <c r="AY34" s="25" t="n">
        <f aca="false">AG34+AM34+AS34</f>
        <v>0</v>
      </c>
      <c r="AZ34" s="24" t="n">
        <f aca="false">AH34+AN34+AT34</f>
        <v>0</v>
      </c>
      <c r="BA34" s="25" t="n">
        <f aca="false">AI34+AO34+AU34</f>
        <v>0</v>
      </c>
      <c r="BB34" s="24" t="n">
        <f aca="false">AD34+AX34-AZ34</f>
        <v>1</v>
      </c>
      <c r="BC34" s="25" t="n">
        <f aca="false">AE34+AY34-BA34</f>
        <v>219</v>
      </c>
      <c r="BD34" s="26"/>
      <c r="BE34" s="25" t="n">
        <f aca="false">$E34*BD34</f>
        <v>0</v>
      </c>
      <c r="BF34" s="26"/>
      <c r="BG34" s="25" t="n">
        <f aca="false">$E34*BF34</f>
        <v>0</v>
      </c>
      <c r="BH34" s="24" t="n">
        <f aca="false">BB34+BD34-BF34</f>
        <v>1</v>
      </c>
      <c r="BI34" s="25" t="n">
        <f aca="false">BC34+BE34-BG34</f>
        <v>219</v>
      </c>
      <c r="BJ34" s="26"/>
      <c r="BK34" s="25" t="n">
        <f aca="false">$E34*BJ34</f>
        <v>0</v>
      </c>
      <c r="BL34" s="26"/>
      <c r="BM34" s="25" t="n">
        <f aca="false">$E34*BL34</f>
        <v>0</v>
      </c>
      <c r="BN34" s="24" t="n">
        <f aca="false">BH34+BJ34-BL34</f>
        <v>1</v>
      </c>
      <c r="BO34" s="25" t="n">
        <f aca="false">BI34+BK34-BM34</f>
        <v>219</v>
      </c>
      <c r="BP34" s="26"/>
      <c r="BQ34" s="25" t="n">
        <f aca="false">$E34*BP34</f>
        <v>0</v>
      </c>
      <c r="BR34" s="26"/>
      <c r="BS34" s="25" t="n">
        <f aca="false">$E34*BR34</f>
        <v>0</v>
      </c>
      <c r="BT34" s="24" t="n">
        <f aca="false">BN34+BP34-BR34</f>
        <v>1</v>
      </c>
      <c r="BU34" s="25" t="n">
        <f aca="false">BO34+BQ34-BS34</f>
        <v>219</v>
      </c>
      <c r="BV34" s="24" t="n">
        <f aca="false">BD34+BJ34+BP34</f>
        <v>0</v>
      </c>
      <c r="BW34" s="25" t="n">
        <f aca="false">BE34+BK34+BQ34</f>
        <v>0</v>
      </c>
      <c r="BX34" s="24" t="n">
        <f aca="false">BF34+BL34+BR34</f>
        <v>0</v>
      </c>
      <c r="BY34" s="25" t="n">
        <f aca="false">BG34+BM34+BS34</f>
        <v>0</v>
      </c>
      <c r="BZ34" s="24" t="n">
        <f aca="false">BB34+BV34-BX34</f>
        <v>1</v>
      </c>
      <c r="CA34" s="25" t="n">
        <f aca="false">BC34+BW34-BY34</f>
        <v>219</v>
      </c>
      <c r="CB34" s="26"/>
      <c r="CC34" s="25" t="n">
        <f aca="false">$E34*CB34</f>
        <v>0</v>
      </c>
      <c r="CD34" s="26"/>
      <c r="CE34" s="25" t="n">
        <f aca="false">$E34*CD34</f>
        <v>0</v>
      </c>
      <c r="CF34" s="24" t="n">
        <f aca="false">BZ34+CB34-CD34</f>
        <v>1</v>
      </c>
      <c r="CG34" s="25" t="n">
        <f aca="false">CA34+CC34-CE34</f>
        <v>219</v>
      </c>
      <c r="CH34" s="26"/>
      <c r="CI34" s="25" t="n">
        <f aca="false">$E34*CH34</f>
        <v>0</v>
      </c>
      <c r="CJ34" s="26"/>
      <c r="CK34" s="25" t="n">
        <f aca="false">$E34*CJ34</f>
        <v>0</v>
      </c>
      <c r="CL34" s="24" t="n">
        <f aca="false">CF34+CH34-CJ34</f>
        <v>1</v>
      </c>
      <c r="CM34" s="25" t="n">
        <f aca="false">CG34+CI34-CK34</f>
        <v>219</v>
      </c>
      <c r="CN34" s="26"/>
      <c r="CO34" s="25" t="n">
        <f aca="false">$E34*CN34</f>
        <v>0</v>
      </c>
      <c r="CP34" s="26"/>
      <c r="CQ34" s="25" t="n">
        <f aca="false">$E34*CP34</f>
        <v>0</v>
      </c>
      <c r="CR34" s="24" t="n">
        <f aca="false">CL34+CN34-CP34</f>
        <v>1</v>
      </c>
      <c r="CS34" s="25" t="n">
        <f aca="false">CM34+CO34-CQ34</f>
        <v>219</v>
      </c>
      <c r="CT34" s="24" t="n">
        <f aca="false">CB34+CH34+CN34</f>
        <v>0</v>
      </c>
      <c r="CU34" s="25" t="n">
        <f aca="false">CC34+CI34+CO34</f>
        <v>0</v>
      </c>
      <c r="CV34" s="24" t="n">
        <f aca="false">CD34+CJ34+CP34</f>
        <v>0</v>
      </c>
      <c r="CW34" s="25" t="n">
        <f aca="false">CE34+CK34+CQ34</f>
        <v>0</v>
      </c>
      <c r="CX34" s="24" t="n">
        <f aca="false">BZ34+CT34-CV34</f>
        <v>1</v>
      </c>
      <c r="CY34" s="25" t="n">
        <f aca="false">CA34+CU34-CW34</f>
        <v>219</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19</v>
      </c>
      <c r="DF34" s="2"/>
      <c r="DG34" s="2"/>
      <c r="DH34" s="2"/>
      <c r="DI34" s="2"/>
      <c r="DJ34" s="2"/>
      <c r="DK34" s="2"/>
      <c r="DL34" s="2"/>
      <c r="DM34" s="2"/>
      <c r="DN34" s="2"/>
    </row>
    <row r="35" s="27" customFormat="true" ht="15.75" hidden="false" customHeight="false" outlineLevel="0" collapsed="false">
      <c r="A35" s="56" t="n">
        <v>24</v>
      </c>
      <c r="B35" s="56"/>
      <c r="C35" s="57" t="s">
        <v>113</v>
      </c>
      <c r="D35" s="56" t="s">
        <v>56</v>
      </c>
      <c r="E35" s="58" t="n">
        <v>368</v>
      </c>
      <c r="F35" s="26" t="n">
        <v>1</v>
      </c>
      <c r="G35" s="25" t="n">
        <f aca="false">$E35*F35</f>
        <v>368</v>
      </c>
      <c r="H35" s="26"/>
      <c r="I35" s="25" t="n">
        <f aca="false">$E35*H35</f>
        <v>0</v>
      </c>
      <c r="J35" s="26"/>
      <c r="K35" s="25" t="n">
        <f aca="false">$E35*J35</f>
        <v>0</v>
      </c>
      <c r="L35" s="24" t="n">
        <f aca="false">F35+H35-J35</f>
        <v>1</v>
      </c>
      <c r="M35" s="25" t="n">
        <f aca="false">G35+I35-K35</f>
        <v>368</v>
      </c>
      <c r="N35" s="26"/>
      <c r="O35" s="25" t="n">
        <f aca="false">$E35*N35</f>
        <v>0</v>
      </c>
      <c r="P35" s="26"/>
      <c r="Q35" s="25" t="n">
        <f aca="false">$E35*P35</f>
        <v>0</v>
      </c>
      <c r="R35" s="24" t="n">
        <f aca="false">L35+N35-P35</f>
        <v>1</v>
      </c>
      <c r="S35" s="25" t="n">
        <f aca="false">M35+O35-Q35</f>
        <v>368</v>
      </c>
      <c r="T35" s="26"/>
      <c r="U35" s="25" t="n">
        <f aca="false">$E35*T35</f>
        <v>0</v>
      </c>
      <c r="V35" s="26"/>
      <c r="W35" s="25" t="n">
        <f aca="false">$E35*V35</f>
        <v>0</v>
      </c>
      <c r="X35" s="24" t="n">
        <f aca="false">R35+T35-V35</f>
        <v>1</v>
      </c>
      <c r="Y35" s="25" t="n">
        <f aca="false">S35+U35-W35</f>
        <v>368</v>
      </c>
      <c r="Z35" s="24" t="n">
        <f aca="false">H35+N35+T35</f>
        <v>0</v>
      </c>
      <c r="AA35" s="25" t="n">
        <f aca="false">I35+O35+U35</f>
        <v>0</v>
      </c>
      <c r="AB35" s="24" t="n">
        <f aca="false">J35+P35+V35</f>
        <v>0</v>
      </c>
      <c r="AC35" s="25" t="n">
        <f aca="false">K35+Q35+W35</f>
        <v>0</v>
      </c>
      <c r="AD35" s="24" t="n">
        <f aca="false">F35+Z35-AB35</f>
        <v>1</v>
      </c>
      <c r="AE35" s="25" t="n">
        <f aca="false">G35+AA35-AC35</f>
        <v>368</v>
      </c>
      <c r="AF35" s="26"/>
      <c r="AG35" s="25" t="n">
        <f aca="false">$E35*AF35</f>
        <v>0</v>
      </c>
      <c r="AH35" s="26"/>
      <c r="AI35" s="25" t="n">
        <f aca="false">$E35*AH35</f>
        <v>0</v>
      </c>
      <c r="AJ35" s="24" t="n">
        <f aca="false">AD35+AF35-AH35</f>
        <v>1</v>
      </c>
      <c r="AK35" s="25" t="n">
        <f aca="false">AE35+AG35-AI35</f>
        <v>368</v>
      </c>
      <c r="AL35" s="26"/>
      <c r="AM35" s="25" t="n">
        <f aca="false">$E35*AL35</f>
        <v>0</v>
      </c>
      <c r="AN35" s="26"/>
      <c r="AO35" s="25" t="n">
        <f aca="false">$E35*AN35</f>
        <v>0</v>
      </c>
      <c r="AP35" s="24" t="n">
        <f aca="false">AJ35+AL35-AN35</f>
        <v>1</v>
      </c>
      <c r="AQ35" s="25" t="n">
        <f aca="false">AK35+AM35-AO35</f>
        <v>368</v>
      </c>
      <c r="AR35" s="26"/>
      <c r="AS35" s="25" t="n">
        <f aca="false">$E35*AR35</f>
        <v>0</v>
      </c>
      <c r="AT35" s="26"/>
      <c r="AU35" s="25" t="n">
        <f aca="false">$E35*AT35</f>
        <v>0</v>
      </c>
      <c r="AV35" s="24" t="n">
        <f aca="false">AP35+AR35-AT35</f>
        <v>1</v>
      </c>
      <c r="AW35" s="25" t="n">
        <f aca="false">AQ35+AS35-AU35</f>
        <v>368</v>
      </c>
      <c r="AX35" s="24" t="n">
        <f aca="false">AF35+AL35+AR35</f>
        <v>0</v>
      </c>
      <c r="AY35" s="25" t="n">
        <f aca="false">AG35+AM35+AS35</f>
        <v>0</v>
      </c>
      <c r="AZ35" s="24" t="n">
        <f aca="false">AH35+AN35+AT35</f>
        <v>0</v>
      </c>
      <c r="BA35" s="25" t="n">
        <f aca="false">AI35+AO35+AU35</f>
        <v>0</v>
      </c>
      <c r="BB35" s="24" t="n">
        <f aca="false">AD35+AX35-AZ35</f>
        <v>1</v>
      </c>
      <c r="BC35" s="25" t="n">
        <f aca="false">AE35+AY35-BA35</f>
        <v>368</v>
      </c>
      <c r="BD35" s="26"/>
      <c r="BE35" s="25" t="n">
        <f aca="false">$E35*BD35</f>
        <v>0</v>
      </c>
      <c r="BF35" s="26"/>
      <c r="BG35" s="25" t="n">
        <f aca="false">$E35*BF35</f>
        <v>0</v>
      </c>
      <c r="BH35" s="24" t="n">
        <f aca="false">BB35+BD35-BF35</f>
        <v>1</v>
      </c>
      <c r="BI35" s="25" t="n">
        <f aca="false">BC35+BE35-BG35</f>
        <v>368</v>
      </c>
      <c r="BJ35" s="26"/>
      <c r="BK35" s="25" t="n">
        <f aca="false">$E35*BJ35</f>
        <v>0</v>
      </c>
      <c r="BL35" s="26"/>
      <c r="BM35" s="25" t="n">
        <f aca="false">$E35*BL35</f>
        <v>0</v>
      </c>
      <c r="BN35" s="24" t="n">
        <f aca="false">BH35+BJ35-BL35</f>
        <v>1</v>
      </c>
      <c r="BO35" s="25" t="n">
        <f aca="false">BI35+BK35-BM35</f>
        <v>368</v>
      </c>
      <c r="BP35" s="26"/>
      <c r="BQ35" s="25" t="n">
        <f aca="false">$E35*BP35</f>
        <v>0</v>
      </c>
      <c r="BR35" s="26"/>
      <c r="BS35" s="25" t="n">
        <f aca="false">$E35*BR35</f>
        <v>0</v>
      </c>
      <c r="BT35" s="24" t="n">
        <f aca="false">BN35+BP35-BR35</f>
        <v>1</v>
      </c>
      <c r="BU35" s="25" t="n">
        <f aca="false">BO35+BQ35-BS35</f>
        <v>368</v>
      </c>
      <c r="BV35" s="24" t="n">
        <f aca="false">BD35+BJ35+BP35</f>
        <v>0</v>
      </c>
      <c r="BW35" s="25" t="n">
        <f aca="false">BE35+BK35+BQ35</f>
        <v>0</v>
      </c>
      <c r="BX35" s="24" t="n">
        <f aca="false">BF35+BL35+BR35</f>
        <v>0</v>
      </c>
      <c r="BY35" s="25" t="n">
        <f aca="false">BG35+BM35+BS35</f>
        <v>0</v>
      </c>
      <c r="BZ35" s="24" t="n">
        <f aca="false">BB35+BV35-BX35</f>
        <v>1</v>
      </c>
      <c r="CA35" s="25" t="n">
        <f aca="false">BC35+BW35-BY35</f>
        <v>368</v>
      </c>
      <c r="CB35" s="26"/>
      <c r="CC35" s="25" t="n">
        <f aca="false">$E35*CB35</f>
        <v>0</v>
      </c>
      <c r="CD35" s="26"/>
      <c r="CE35" s="25" t="n">
        <f aca="false">$E35*CD35</f>
        <v>0</v>
      </c>
      <c r="CF35" s="24" t="n">
        <f aca="false">BZ35+CB35-CD35</f>
        <v>1</v>
      </c>
      <c r="CG35" s="25" t="n">
        <f aca="false">CA35+CC35-CE35</f>
        <v>368</v>
      </c>
      <c r="CH35" s="26"/>
      <c r="CI35" s="25" t="n">
        <f aca="false">$E35*CH35</f>
        <v>0</v>
      </c>
      <c r="CJ35" s="26"/>
      <c r="CK35" s="25" t="n">
        <f aca="false">$E35*CJ35</f>
        <v>0</v>
      </c>
      <c r="CL35" s="24" t="n">
        <f aca="false">CF35+CH35-CJ35</f>
        <v>1</v>
      </c>
      <c r="CM35" s="25" t="n">
        <f aca="false">CG35+CI35-CK35</f>
        <v>368</v>
      </c>
      <c r="CN35" s="26"/>
      <c r="CO35" s="25" t="n">
        <f aca="false">$E35*CN35</f>
        <v>0</v>
      </c>
      <c r="CP35" s="26"/>
      <c r="CQ35" s="25" t="n">
        <f aca="false">$E35*CP35</f>
        <v>0</v>
      </c>
      <c r="CR35" s="24" t="n">
        <f aca="false">CL35+CN35-CP35</f>
        <v>1</v>
      </c>
      <c r="CS35" s="25" t="n">
        <f aca="false">CM35+CO35-CQ35</f>
        <v>368</v>
      </c>
      <c r="CT35" s="24" t="n">
        <f aca="false">CB35+CH35+CN35</f>
        <v>0</v>
      </c>
      <c r="CU35" s="25" t="n">
        <f aca="false">CC35+CI35+CO35</f>
        <v>0</v>
      </c>
      <c r="CV35" s="24" t="n">
        <f aca="false">CD35+CJ35+CP35</f>
        <v>0</v>
      </c>
      <c r="CW35" s="25" t="n">
        <f aca="false">CE35+CK35+CQ35</f>
        <v>0</v>
      </c>
      <c r="CX35" s="24" t="n">
        <f aca="false">BZ35+CT35-CV35</f>
        <v>1</v>
      </c>
      <c r="CY35" s="25" t="n">
        <f aca="false">CA35+CU35-CW35</f>
        <v>368</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368</v>
      </c>
      <c r="DF35" s="2"/>
      <c r="DG35" s="2"/>
      <c r="DH35" s="2"/>
      <c r="DI35" s="2"/>
      <c r="DJ35" s="2"/>
      <c r="DK35" s="2"/>
      <c r="DL35" s="2"/>
      <c r="DM35" s="2"/>
      <c r="DN35" s="2"/>
    </row>
    <row r="36" s="27" customFormat="true" ht="15.75" hidden="false" customHeight="false" outlineLevel="0" collapsed="false">
      <c r="A36" s="56" t="n">
        <v>25</v>
      </c>
      <c r="B36" s="56"/>
      <c r="C36" s="57" t="s">
        <v>114</v>
      </c>
      <c r="D36" s="56" t="s">
        <v>56</v>
      </c>
      <c r="E36" s="58" t="n">
        <v>440</v>
      </c>
      <c r="F36" s="26" t="n">
        <v>2</v>
      </c>
      <c r="G36" s="25" t="n">
        <f aca="false">$E36*F36</f>
        <v>880</v>
      </c>
      <c r="H36" s="26"/>
      <c r="I36" s="25" t="n">
        <f aca="false">$E36*H36</f>
        <v>0</v>
      </c>
      <c r="J36" s="26"/>
      <c r="K36" s="25" t="n">
        <f aca="false">$E36*J36</f>
        <v>0</v>
      </c>
      <c r="L36" s="24" t="n">
        <f aca="false">F36+H36-J36</f>
        <v>2</v>
      </c>
      <c r="M36" s="25" t="n">
        <f aca="false">G36+I36-K36</f>
        <v>880</v>
      </c>
      <c r="N36" s="26"/>
      <c r="O36" s="25" t="n">
        <f aca="false">$E36*N36</f>
        <v>0</v>
      </c>
      <c r="P36" s="26"/>
      <c r="Q36" s="25" t="n">
        <f aca="false">$E36*P36</f>
        <v>0</v>
      </c>
      <c r="R36" s="24" t="n">
        <f aca="false">L36+N36-P36</f>
        <v>2</v>
      </c>
      <c r="S36" s="25" t="n">
        <f aca="false">M36+O36-Q36</f>
        <v>880</v>
      </c>
      <c r="T36" s="26"/>
      <c r="U36" s="25" t="n">
        <f aca="false">$E36*T36</f>
        <v>0</v>
      </c>
      <c r="V36" s="26"/>
      <c r="W36" s="25" t="n">
        <f aca="false">$E36*V36</f>
        <v>0</v>
      </c>
      <c r="X36" s="24" t="n">
        <f aca="false">R36+T36-V36</f>
        <v>2</v>
      </c>
      <c r="Y36" s="25" t="n">
        <f aca="false">S36+U36-W36</f>
        <v>880</v>
      </c>
      <c r="Z36" s="24" t="n">
        <f aca="false">H36+N36+T36</f>
        <v>0</v>
      </c>
      <c r="AA36" s="25" t="n">
        <f aca="false">I36+O36+U36</f>
        <v>0</v>
      </c>
      <c r="AB36" s="24" t="n">
        <f aca="false">J36+P36+V36</f>
        <v>0</v>
      </c>
      <c r="AC36" s="25" t="n">
        <f aca="false">K36+Q36+W36</f>
        <v>0</v>
      </c>
      <c r="AD36" s="24" t="n">
        <f aca="false">F36+Z36-AB36</f>
        <v>2</v>
      </c>
      <c r="AE36" s="25" t="n">
        <f aca="false">G36+AA36-AC36</f>
        <v>880</v>
      </c>
      <c r="AF36" s="26"/>
      <c r="AG36" s="25" t="n">
        <f aca="false">$E36*AF36</f>
        <v>0</v>
      </c>
      <c r="AH36" s="26"/>
      <c r="AI36" s="25" t="n">
        <f aca="false">$E36*AH36</f>
        <v>0</v>
      </c>
      <c r="AJ36" s="24" t="n">
        <f aca="false">AD36+AF36-AH36</f>
        <v>2</v>
      </c>
      <c r="AK36" s="25" t="n">
        <f aca="false">AE36+AG36-AI36</f>
        <v>880</v>
      </c>
      <c r="AL36" s="26"/>
      <c r="AM36" s="25" t="n">
        <f aca="false">$E36*AL36</f>
        <v>0</v>
      </c>
      <c r="AN36" s="26"/>
      <c r="AO36" s="25" t="n">
        <f aca="false">$E36*AN36</f>
        <v>0</v>
      </c>
      <c r="AP36" s="24" t="n">
        <f aca="false">AJ36+AL36-AN36</f>
        <v>2</v>
      </c>
      <c r="AQ36" s="25" t="n">
        <f aca="false">AK36+AM36-AO36</f>
        <v>880</v>
      </c>
      <c r="AR36" s="26"/>
      <c r="AS36" s="25" t="n">
        <f aca="false">$E36*AR36</f>
        <v>0</v>
      </c>
      <c r="AT36" s="26"/>
      <c r="AU36" s="25" t="n">
        <f aca="false">$E36*AT36</f>
        <v>0</v>
      </c>
      <c r="AV36" s="24" t="n">
        <f aca="false">AP36+AR36-AT36</f>
        <v>2</v>
      </c>
      <c r="AW36" s="25" t="n">
        <f aca="false">AQ36+AS36-AU36</f>
        <v>880</v>
      </c>
      <c r="AX36" s="24" t="n">
        <f aca="false">AF36+AL36+AR36</f>
        <v>0</v>
      </c>
      <c r="AY36" s="25" t="n">
        <f aca="false">AG36+AM36+AS36</f>
        <v>0</v>
      </c>
      <c r="AZ36" s="24" t="n">
        <f aca="false">AH36+AN36+AT36</f>
        <v>0</v>
      </c>
      <c r="BA36" s="25" t="n">
        <f aca="false">AI36+AO36+AU36</f>
        <v>0</v>
      </c>
      <c r="BB36" s="24" t="n">
        <f aca="false">AD36+AX36-AZ36</f>
        <v>2</v>
      </c>
      <c r="BC36" s="25" t="n">
        <f aca="false">AE36+AY36-BA36</f>
        <v>880</v>
      </c>
      <c r="BD36" s="26"/>
      <c r="BE36" s="25" t="n">
        <f aca="false">$E36*BD36</f>
        <v>0</v>
      </c>
      <c r="BF36" s="26"/>
      <c r="BG36" s="25" t="n">
        <f aca="false">$E36*BF36</f>
        <v>0</v>
      </c>
      <c r="BH36" s="24" t="n">
        <f aca="false">BB36+BD36-BF36</f>
        <v>2</v>
      </c>
      <c r="BI36" s="25" t="n">
        <f aca="false">BC36+BE36-BG36</f>
        <v>880</v>
      </c>
      <c r="BJ36" s="26"/>
      <c r="BK36" s="25" t="n">
        <f aca="false">$E36*BJ36</f>
        <v>0</v>
      </c>
      <c r="BL36" s="26"/>
      <c r="BM36" s="25" t="n">
        <f aca="false">$E36*BL36</f>
        <v>0</v>
      </c>
      <c r="BN36" s="24" t="n">
        <f aca="false">BH36+BJ36-BL36</f>
        <v>2</v>
      </c>
      <c r="BO36" s="25" t="n">
        <f aca="false">BI36+BK36-BM36</f>
        <v>880</v>
      </c>
      <c r="BP36" s="26"/>
      <c r="BQ36" s="25" t="n">
        <f aca="false">$E36*BP36</f>
        <v>0</v>
      </c>
      <c r="BR36" s="26"/>
      <c r="BS36" s="25" t="n">
        <f aca="false">$E36*BR36</f>
        <v>0</v>
      </c>
      <c r="BT36" s="24" t="n">
        <f aca="false">BN36+BP36-BR36</f>
        <v>2</v>
      </c>
      <c r="BU36" s="25" t="n">
        <f aca="false">BO36+BQ36-BS36</f>
        <v>880</v>
      </c>
      <c r="BV36" s="24" t="n">
        <f aca="false">BD36+BJ36+BP36</f>
        <v>0</v>
      </c>
      <c r="BW36" s="25" t="n">
        <f aca="false">BE36+BK36+BQ36</f>
        <v>0</v>
      </c>
      <c r="BX36" s="24" t="n">
        <f aca="false">BF36+BL36+BR36</f>
        <v>0</v>
      </c>
      <c r="BY36" s="25" t="n">
        <f aca="false">BG36+BM36+BS36</f>
        <v>0</v>
      </c>
      <c r="BZ36" s="24" t="n">
        <f aca="false">BB36+BV36-BX36</f>
        <v>2</v>
      </c>
      <c r="CA36" s="25" t="n">
        <f aca="false">BC36+BW36-BY36</f>
        <v>880</v>
      </c>
      <c r="CB36" s="26"/>
      <c r="CC36" s="25" t="n">
        <f aca="false">$E36*CB36</f>
        <v>0</v>
      </c>
      <c r="CD36" s="26"/>
      <c r="CE36" s="25" t="n">
        <f aca="false">$E36*CD36</f>
        <v>0</v>
      </c>
      <c r="CF36" s="24" t="n">
        <f aca="false">BZ36+CB36-CD36</f>
        <v>2</v>
      </c>
      <c r="CG36" s="25" t="n">
        <f aca="false">CA36+CC36-CE36</f>
        <v>880</v>
      </c>
      <c r="CH36" s="26"/>
      <c r="CI36" s="25" t="n">
        <f aca="false">$E36*CH36</f>
        <v>0</v>
      </c>
      <c r="CJ36" s="26"/>
      <c r="CK36" s="25" t="n">
        <f aca="false">$E36*CJ36</f>
        <v>0</v>
      </c>
      <c r="CL36" s="24" t="n">
        <f aca="false">CF36+CH36-CJ36</f>
        <v>2</v>
      </c>
      <c r="CM36" s="25" t="n">
        <f aca="false">CG36+CI36-CK36</f>
        <v>880</v>
      </c>
      <c r="CN36" s="26"/>
      <c r="CO36" s="25" t="n">
        <f aca="false">$E36*CN36</f>
        <v>0</v>
      </c>
      <c r="CP36" s="26"/>
      <c r="CQ36" s="25" t="n">
        <f aca="false">$E36*CP36</f>
        <v>0</v>
      </c>
      <c r="CR36" s="24" t="n">
        <f aca="false">CL36+CN36-CP36</f>
        <v>2</v>
      </c>
      <c r="CS36" s="25" t="n">
        <f aca="false">CM36+CO36-CQ36</f>
        <v>880</v>
      </c>
      <c r="CT36" s="24" t="n">
        <f aca="false">CB36+CH36+CN36</f>
        <v>0</v>
      </c>
      <c r="CU36" s="25" t="n">
        <f aca="false">CC36+CI36+CO36</f>
        <v>0</v>
      </c>
      <c r="CV36" s="24" t="n">
        <f aca="false">CD36+CJ36+CP36</f>
        <v>0</v>
      </c>
      <c r="CW36" s="25" t="n">
        <f aca="false">CE36+CK36+CQ36</f>
        <v>0</v>
      </c>
      <c r="CX36" s="24" t="n">
        <f aca="false">BZ36+CT36-CV36</f>
        <v>2</v>
      </c>
      <c r="CY36" s="25" t="n">
        <f aca="false">CA36+CU36-CW36</f>
        <v>880</v>
      </c>
      <c r="CZ36" s="24" t="n">
        <f aca="false">Z36+AX36+BV36+CT36</f>
        <v>0</v>
      </c>
      <c r="DA36" s="25" t="n">
        <f aca="false">AA36+AY36+BW36+CU36</f>
        <v>0</v>
      </c>
      <c r="DB36" s="24" t="n">
        <f aca="false">AB36+AZ36+BX36+CV36</f>
        <v>0</v>
      </c>
      <c r="DC36" s="25" t="n">
        <f aca="false">AC36+BA36+BY36+CW36</f>
        <v>0</v>
      </c>
      <c r="DD36" s="24" t="n">
        <f aca="false">F36+CZ36-DB36</f>
        <v>2</v>
      </c>
      <c r="DE36" s="25" t="n">
        <f aca="false">G36+DA36-DC36</f>
        <v>880</v>
      </c>
      <c r="DF36" s="2"/>
      <c r="DG36" s="2"/>
      <c r="DH36" s="2"/>
      <c r="DI36" s="2"/>
      <c r="DJ36" s="2"/>
      <c r="DK36" s="2"/>
      <c r="DL36" s="2"/>
      <c r="DM36" s="2"/>
      <c r="DN36" s="2"/>
    </row>
    <row r="37" s="27" customFormat="true" ht="15.75" hidden="false" customHeight="false" outlineLevel="0" collapsed="false">
      <c r="A37" s="56" t="n">
        <v>26</v>
      </c>
      <c r="B37" s="56"/>
      <c r="C37" s="57" t="s">
        <v>115</v>
      </c>
      <c r="D37" s="56" t="s">
        <v>56</v>
      </c>
      <c r="E37" s="58" t="n">
        <v>265</v>
      </c>
      <c r="F37" s="26" t="n">
        <v>3</v>
      </c>
      <c r="G37" s="25" t="n">
        <f aca="false">$E37*F37</f>
        <v>795</v>
      </c>
      <c r="H37" s="26"/>
      <c r="I37" s="25" t="n">
        <f aca="false">$E37*H37</f>
        <v>0</v>
      </c>
      <c r="J37" s="26"/>
      <c r="K37" s="25" t="n">
        <f aca="false">$E37*J37</f>
        <v>0</v>
      </c>
      <c r="L37" s="24" t="n">
        <f aca="false">F37+H37-J37</f>
        <v>3</v>
      </c>
      <c r="M37" s="25" t="n">
        <f aca="false">G37+I37-K37</f>
        <v>795</v>
      </c>
      <c r="N37" s="26"/>
      <c r="O37" s="25" t="n">
        <f aca="false">$E37*N37</f>
        <v>0</v>
      </c>
      <c r="P37" s="26"/>
      <c r="Q37" s="25" t="n">
        <f aca="false">$E37*P37</f>
        <v>0</v>
      </c>
      <c r="R37" s="24" t="n">
        <f aca="false">L37+N37-P37</f>
        <v>3</v>
      </c>
      <c r="S37" s="25" t="n">
        <f aca="false">M37+O37-Q37</f>
        <v>795</v>
      </c>
      <c r="T37" s="26"/>
      <c r="U37" s="25" t="n">
        <f aca="false">$E37*T37</f>
        <v>0</v>
      </c>
      <c r="V37" s="26"/>
      <c r="W37" s="25" t="n">
        <f aca="false">$E37*V37</f>
        <v>0</v>
      </c>
      <c r="X37" s="24" t="n">
        <f aca="false">R37+T37-V37</f>
        <v>3</v>
      </c>
      <c r="Y37" s="25" t="n">
        <f aca="false">S37+U37-W37</f>
        <v>795</v>
      </c>
      <c r="Z37" s="24" t="n">
        <f aca="false">H37+N37+T37</f>
        <v>0</v>
      </c>
      <c r="AA37" s="25" t="n">
        <f aca="false">I37+O37+U37</f>
        <v>0</v>
      </c>
      <c r="AB37" s="24" t="n">
        <f aca="false">J37+P37+V37</f>
        <v>0</v>
      </c>
      <c r="AC37" s="25" t="n">
        <f aca="false">K37+Q37+W37</f>
        <v>0</v>
      </c>
      <c r="AD37" s="24" t="n">
        <f aca="false">F37+Z37-AB37</f>
        <v>3</v>
      </c>
      <c r="AE37" s="25" t="n">
        <f aca="false">G37+AA37-AC37</f>
        <v>795</v>
      </c>
      <c r="AF37" s="26"/>
      <c r="AG37" s="25" t="n">
        <f aca="false">$E37*AF37</f>
        <v>0</v>
      </c>
      <c r="AH37" s="26"/>
      <c r="AI37" s="25" t="n">
        <f aca="false">$E37*AH37</f>
        <v>0</v>
      </c>
      <c r="AJ37" s="24" t="n">
        <f aca="false">AD37+AF37-AH37</f>
        <v>3</v>
      </c>
      <c r="AK37" s="25" t="n">
        <f aca="false">AE37+AG37-AI37</f>
        <v>795</v>
      </c>
      <c r="AL37" s="26"/>
      <c r="AM37" s="25" t="n">
        <f aca="false">$E37*AL37</f>
        <v>0</v>
      </c>
      <c r="AN37" s="26"/>
      <c r="AO37" s="25" t="n">
        <f aca="false">$E37*AN37</f>
        <v>0</v>
      </c>
      <c r="AP37" s="24" t="n">
        <f aca="false">AJ37+AL37-AN37</f>
        <v>3</v>
      </c>
      <c r="AQ37" s="25" t="n">
        <f aca="false">AK37+AM37-AO37</f>
        <v>795</v>
      </c>
      <c r="AR37" s="26"/>
      <c r="AS37" s="25" t="n">
        <f aca="false">$E37*AR37</f>
        <v>0</v>
      </c>
      <c r="AT37" s="26"/>
      <c r="AU37" s="25" t="n">
        <f aca="false">$E37*AT37</f>
        <v>0</v>
      </c>
      <c r="AV37" s="24" t="n">
        <f aca="false">AP37+AR37-AT37</f>
        <v>3</v>
      </c>
      <c r="AW37" s="25" t="n">
        <f aca="false">AQ37+AS37-AU37</f>
        <v>795</v>
      </c>
      <c r="AX37" s="24" t="n">
        <f aca="false">AF37+AL37+AR37</f>
        <v>0</v>
      </c>
      <c r="AY37" s="25" t="n">
        <f aca="false">AG37+AM37+AS37</f>
        <v>0</v>
      </c>
      <c r="AZ37" s="24" t="n">
        <f aca="false">AH37+AN37+AT37</f>
        <v>0</v>
      </c>
      <c r="BA37" s="25" t="n">
        <f aca="false">AI37+AO37+AU37</f>
        <v>0</v>
      </c>
      <c r="BB37" s="24" t="n">
        <f aca="false">AD37+AX37-AZ37</f>
        <v>3</v>
      </c>
      <c r="BC37" s="25" t="n">
        <f aca="false">AE37+AY37-BA37</f>
        <v>795</v>
      </c>
      <c r="BD37" s="26"/>
      <c r="BE37" s="25" t="n">
        <f aca="false">$E37*BD37</f>
        <v>0</v>
      </c>
      <c r="BF37" s="26"/>
      <c r="BG37" s="25" t="n">
        <f aca="false">$E37*BF37</f>
        <v>0</v>
      </c>
      <c r="BH37" s="24" t="n">
        <f aca="false">BB37+BD37-BF37</f>
        <v>3</v>
      </c>
      <c r="BI37" s="25" t="n">
        <f aca="false">BC37+BE37-BG37</f>
        <v>795</v>
      </c>
      <c r="BJ37" s="26"/>
      <c r="BK37" s="25" t="n">
        <f aca="false">$E37*BJ37</f>
        <v>0</v>
      </c>
      <c r="BL37" s="26"/>
      <c r="BM37" s="25" t="n">
        <f aca="false">$E37*BL37</f>
        <v>0</v>
      </c>
      <c r="BN37" s="24" t="n">
        <f aca="false">BH37+BJ37-BL37</f>
        <v>3</v>
      </c>
      <c r="BO37" s="25" t="n">
        <f aca="false">BI37+BK37-BM37</f>
        <v>795</v>
      </c>
      <c r="BP37" s="26"/>
      <c r="BQ37" s="25" t="n">
        <f aca="false">$E37*BP37</f>
        <v>0</v>
      </c>
      <c r="BR37" s="26"/>
      <c r="BS37" s="25" t="n">
        <f aca="false">$E37*BR37</f>
        <v>0</v>
      </c>
      <c r="BT37" s="24" t="n">
        <f aca="false">BN37+BP37-BR37</f>
        <v>3</v>
      </c>
      <c r="BU37" s="25" t="n">
        <f aca="false">BO37+BQ37-BS37</f>
        <v>795</v>
      </c>
      <c r="BV37" s="24" t="n">
        <f aca="false">BD37+BJ37+BP37</f>
        <v>0</v>
      </c>
      <c r="BW37" s="25" t="n">
        <f aca="false">BE37+BK37+BQ37</f>
        <v>0</v>
      </c>
      <c r="BX37" s="24" t="n">
        <f aca="false">BF37+BL37+BR37</f>
        <v>0</v>
      </c>
      <c r="BY37" s="25" t="n">
        <f aca="false">BG37+BM37+BS37</f>
        <v>0</v>
      </c>
      <c r="BZ37" s="24" t="n">
        <f aca="false">BB37+BV37-BX37</f>
        <v>3</v>
      </c>
      <c r="CA37" s="25" t="n">
        <f aca="false">BC37+BW37-BY37</f>
        <v>795</v>
      </c>
      <c r="CB37" s="26"/>
      <c r="CC37" s="25" t="n">
        <f aca="false">$E37*CB37</f>
        <v>0</v>
      </c>
      <c r="CD37" s="26"/>
      <c r="CE37" s="25" t="n">
        <f aca="false">$E37*CD37</f>
        <v>0</v>
      </c>
      <c r="CF37" s="24" t="n">
        <f aca="false">BZ37+CB37-CD37</f>
        <v>3</v>
      </c>
      <c r="CG37" s="25" t="n">
        <f aca="false">CA37+CC37-CE37</f>
        <v>795</v>
      </c>
      <c r="CH37" s="26"/>
      <c r="CI37" s="25" t="n">
        <f aca="false">$E37*CH37</f>
        <v>0</v>
      </c>
      <c r="CJ37" s="26"/>
      <c r="CK37" s="25" t="n">
        <f aca="false">$E37*CJ37</f>
        <v>0</v>
      </c>
      <c r="CL37" s="24" t="n">
        <f aca="false">CF37+CH37-CJ37</f>
        <v>3</v>
      </c>
      <c r="CM37" s="25" t="n">
        <f aca="false">CG37+CI37-CK37</f>
        <v>795</v>
      </c>
      <c r="CN37" s="26"/>
      <c r="CO37" s="25" t="n">
        <f aca="false">$E37*CN37</f>
        <v>0</v>
      </c>
      <c r="CP37" s="26"/>
      <c r="CQ37" s="25" t="n">
        <f aca="false">$E37*CP37</f>
        <v>0</v>
      </c>
      <c r="CR37" s="24" t="n">
        <f aca="false">CL37+CN37-CP37</f>
        <v>3</v>
      </c>
      <c r="CS37" s="25" t="n">
        <f aca="false">CM37+CO37-CQ37</f>
        <v>795</v>
      </c>
      <c r="CT37" s="24" t="n">
        <f aca="false">CB37+CH37+CN37</f>
        <v>0</v>
      </c>
      <c r="CU37" s="25" t="n">
        <f aca="false">CC37+CI37+CO37</f>
        <v>0</v>
      </c>
      <c r="CV37" s="24" t="n">
        <f aca="false">CD37+CJ37+CP37</f>
        <v>0</v>
      </c>
      <c r="CW37" s="25" t="n">
        <f aca="false">CE37+CK37+CQ37</f>
        <v>0</v>
      </c>
      <c r="CX37" s="24" t="n">
        <f aca="false">BZ37+CT37-CV37</f>
        <v>3</v>
      </c>
      <c r="CY37" s="25" t="n">
        <f aca="false">CA37+CU37-CW37</f>
        <v>795</v>
      </c>
      <c r="CZ37" s="24" t="n">
        <f aca="false">Z37+AX37+BV37+CT37</f>
        <v>0</v>
      </c>
      <c r="DA37" s="25" t="n">
        <f aca="false">AA37+AY37+BW37+CU37</f>
        <v>0</v>
      </c>
      <c r="DB37" s="24" t="n">
        <f aca="false">AB37+AZ37+BX37+CV37</f>
        <v>0</v>
      </c>
      <c r="DC37" s="25" t="n">
        <f aca="false">AC37+BA37+BY37+CW37</f>
        <v>0</v>
      </c>
      <c r="DD37" s="24" t="n">
        <f aca="false">F37+CZ37-DB37</f>
        <v>3</v>
      </c>
      <c r="DE37" s="25" t="n">
        <f aca="false">G37+DA37-DC37</f>
        <v>795</v>
      </c>
      <c r="DF37" s="2"/>
      <c r="DG37" s="2"/>
      <c r="DH37" s="2"/>
      <c r="DI37" s="2"/>
      <c r="DJ37" s="2"/>
      <c r="DK37" s="2"/>
      <c r="DL37" s="2"/>
      <c r="DM37" s="2"/>
      <c r="DN37" s="2"/>
    </row>
    <row r="38" s="27" customFormat="true" ht="15.75" hidden="false" customHeight="false" outlineLevel="0" collapsed="false">
      <c r="A38" s="56" t="n">
        <v>27</v>
      </c>
      <c r="B38" s="56"/>
      <c r="C38" s="57" t="s">
        <v>116</v>
      </c>
      <c r="D38" s="56" t="s">
        <v>56</v>
      </c>
      <c r="E38" s="58" t="n">
        <v>128.5</v>
      </c>
      <c r="F38" s="26" t="n">
        <v>7</v>
      </c>
      <c r="G38" s="25" t="n">
        <f aca="false">$E38*F38</f>
        <v>899.5</v>
      </c>
      <c r="H38" s="26"/>
      <c r="I38" s="25" t="n">
        <f aca="false">$E38*H38</f>
        <v>0</v>
      </c>
      <c r="J38" s="26"/>
      <c r="K38" s="25" t="n">
        <f aca="false">$E38*J38</f>
        <v>0</v>
      </c>
      <c r="L38" s="24" t="n">
        <f aca="false">F38+H38-J38</f>
        <v>7</v>
      </c>
      <c r="M38" s="25" t="n">
        <f aca="false">G38+I38-K38</f>
        <v>899.5</v>
      </c>
      <c r="N38" s="26"/>
      <c r="O38" s="25" t="n">
        <f aca="false">$E38*N38</f>
        <v>0</v>
      </c>
      <c r="P38" s="26"/>
      <c r="Q38" s="25" t="n">
        <f aca="false">$E38*P38</f>
        <v>0</v>
      </c>
      <c r="R38" s="24" t="n">
        <f aca="false">L38+N38-P38</f>
        <v>7</v>
      </c>
      <c r="S38" s="25" t="n">
        <f aca="false">M38+O38-Q38</f>
        <v>899.5</v>
      </c>
      <c r="T38" s="26"/>
      <c r="U38" s="25" t="n">
        <f aca="false">$E38*T38</f>
        <v>0</v>
      </c>
      <c r="V38" s="26"/>
      <c r="W38" s="25" t="n">
        <f aca="false">$E38*V38</f>
        <v>0</v>
      </c>
      <c r="X38" s="24" t="n">
        <f aca="false">R38+T38-V38</f>
        <v>7</v>
      </c>
      <c r="Y38" s="25" t="n">
        <f aca="false">S38+U38-W38</f>
        <v>899.5</v>
      </c>
      <c r="Z38" s="24" t="n">
        <f aca="false">H38+N38+T38</f>
        <v>0</v>
      </c>
      <c r="AA38" s="25" t="n">
        <f aca="false">I38+O38+U38</f>
        <v>0</v>
      </c>
      <c r="AB38" s="24" t="n">
        <f aca="false">J38+P38+V38</f>
        <v>0</v>
      </c>
      <c r="AC38" s="25" t="n">
        <f aca="false">K38+Q38+W38</f>
        <v>0</v>
      </c>
      <c r="AD38" s="24" t="n">
        <f aca="false">F38+Z38-AB38</f>
        <v>7</v>
      </c>
      <c r="AE38" s="25" t="n">
        <f aca="false">G38+AA38-AC38</f>
        <v>899.5</v>
      </c>
      <c r="AF38" s="26"/>
      <c r="AG38" s="25" t="n">
        <f aca="false">$E38*AF38</f>
        <v>0</v>
      </c>
      <c r="AH38" s="26"/>
      <c r="AI38" s="25" t="n">
        <f aca="false">$E38*AH38</f>
        <v>0</v>
      </c>
      <c r="AJ38" s="24" t="n">
        <f aca="false">AD38+AF38-AH38</f>
        <v>7</v>
      </c>
      <c r="AK38" s="25" t="n">
        <f aca="false">AE38+AG38-AI38</f>
        <v>899.5</v>
      </c>
      <c r="AL38" s="26"/>
      <c r="AM38" s="25" t="n">
        <f aca="false">$E38*AL38</f>
        <v>0</v>
      </c>
      <c r="AN38" s="26"/>
      <c r="AO38" s="25" t="n">
        <f aca="false">$E38*AN38</f>
        <v>0</v>
      </c>
      <c r="AP38" s="24" t="n">
        <f aca="false">AJ38+AL38-AN38</f>
        <v>7</v>
      </c>
      <c r="AQ38" s="25" t="n">
        <f aca="false">AK38+AM38-AO38</f>
        <v>899.5</v>
      </c>
      <c r="AR38" s="26"/>
      <c r="AS38" s="25" t="n">
        <f aca="false">$E38*AR38</f>
        <v>0</v>
      </c>
      <c r="AT38" s="26"/>
      <c r="AU38" s="25" t="n">
        <f aca="false">$E38*AT38</f>
        <v>0</v>
      </c>
      <c r="AV38" s="24" t="n">
        <f aca="false">AP38+AR38-AT38</f>
        <v>7</v>
      </c>
      <c r="AW38" s="25" t="n">
        <f aca="false">AQ38+AS38-AU38</f>
        <v>899.5</v>
      </c>
      <c r="AX38" s="24" t="n">
        <f aca="false">AF38+AL38+AR38</f>
        <v>0</v>
      </c>
      <c r="AY38" s="25" t="n">
        <f aca="false">AG38+AM38+AS38</f>
        <v>0</v>
      </c>
      <c r="AZ38" s="24" t="n">
        <f aca="false">AH38+AN38+AT38</f>
        <v>0</v>
      </c>
      <c r="BA38" s="25" t="n">
        <f aca="false">AI38+AO38+AU38</f>
        <v>0</v>
      </c>
      <c r="BB38" s="24" t="n">
        <f aca="false">AD38+AX38-AZ38</f>
        <v>7</v>
      </c>
      <c r="BC38" s="25" t="n">
        <f aca="false">AE38+AY38-BA38</f>
        <v>899.5</v>
      </c>
      <c r="BD38" s="26"/>
      <c r="BE38" s="25" t="n">
        <f aca="false">$E38*BD38</f>
        <v>0</v>
      </c>
      <c r="BF38" s="26"/>
      <c r="BG38" s="25" t="n">
        <f aca="false">$E38*BF38</f>
        <v>0</v>
      </c>
      <c r="BH38" s="24" t="n">
        <f aca="false">BB38+BD38-BF38</f>
        <v>7</v>
      </c>
      <c r="BI38" s="25" t="n">
        <f aca="false">BC38+BE38-BG38</f>
        <v>899.5</v>
      </c>
      <c r="BJ38" s="26"/>
      <c r="BK38" s="25" t="n">
        <f aca="false">$E38*BJ38</f>
        <v>0</v>
      </c>
      <c r="BL38" s="26"/>
      <c r="BM38" s="25" t="n">
        <f aca="false">$E38*BL38</f>
        <v>0</v>
      </c>
      <c r="BN38" s="24" t="n">
        <f aca="false">BH38+BJ38-BL38</f>
        <v>7</v>
      </c>
      <c r="BO38" s="25" t="n">
        <f aca="false">BI38+BK38-BM38</f>
        <v>899.5</v>
      </c>
      <c r="BP38" s="26"/>
      <c r="BQ38" s="25" t="n">
        <f aca="false">$E38*BP38</f>
        <v>0</v>
      </c>
      <c r="BR38" s="26"/>
      <c r="BS38" s="25" t="n">
        <f aca="false">$E38*BR38</f>
        <v>0</v>
      </c>
      <c r="BT38" s="24" t="n">
        <f aca="false">BN38+BP38-BR38</f>
        <v>7</v>
      </c>
      <c r="BU38" s="25" t="n">
        <f aca="false">BO38+BQ38-BS38</f>
        <v>899.5</v>
      </c>
      <c r="BV38" s="24" t="n">
        <f aca="false">BD38+BJ38+BP38</f>
        <v>0</v>
      </c>
      <c r="BW38" s="25" t="n">
        <f aca="false">BE38+BK38+BQ38</f>
        <v>0</v>
      </c>
      <c r="BX38" s="24" t="n">
        <f aca="false">BF38+BL38+BR38</f>
        <v>0</v>
      </c>
      <c r="BY38" s="25" t="n">
        <f aca="false">BG38+BM38+BS38</f>
        <v>0</v>
      </c>
      <c r="BZ38" s="24" t="n">
        <f aca="false">BB38+BV38-BX38</f>
        <v>7</v>
      </c>
      <c r="CA38" s="25" t="n">
        <f aca="false">BC38+BW38-BY38</f>
        <v>899.5</v>
      </c>
      <c r="CB38" s="26"/>
      <c r="CC38" s="25" t="n">
        <f aca="false">$E38*CB38</f>
        <v>0</v>
      </c>
      <c r="CD38" s="26"/>
      <c r="CE38" s="25" t="n">
        <f aca="false">$E38*CD38</f>
        <v>0</v>
      </c>
      <c r="CF38" s="24" t="n">
        <f aca="false">BZ38+CB38-CD38</f>
        <v>7</v>
      </c>
      <c r="CG38" s="25" t="n">
        <f aca="false">CA38+CC38-CE38</f>
        <v>899.5</v>
      </c>
      <c r="CH38" s="26"/>
      <c r="CI38" s="25" t="n">
        <f aca="false">$E38*CH38</f>
        <v>0</v>
      </c>
      <c r="CJ38" s="26"/>
      <c r="CK38" s="25" t="n">
        <f aca="false">$E38*CJ38</f>
        <v>0</v>
      </c>
      <c r="CL38" s="24" t="n">
        <f aca="false">CF38+CH38-CJ38</f>
        <v>7</v>
      </c>
      <c r="CM38" s="25" t="n">
        <f aca="false">CG38+CI38-CK38</f>
        <v>899.5</v>
      </c>
      <c r="CN38" s="26"/>
      <c r="CO38" s="25" t="n">
        <f aca="false">$E38*CN38</f>
        <v>0</v>
      </c>
      <c r="CP38" s="26"/>
      <c r="CQ38" s="25" t="n">
        <f aca="false">$E38*CP38</f>
        <v>0</v>
      </c>
      <c r="CR38" s="24" t="n">
        <f aca="false">CL38+CN38-CP38</f>
        <v>7</v>
      </c>
      <c r="CS38" s="25" t="n">
        <f aca="false">CM38+CO38-CQ38</f>
        <v>899.5</v>
      </c>
      <c r="CT38" s="24" t="n">
        <f aca="false">CB38+CH38+CN38</f>
        <v>0</v>
      </c>
      <c r="CU38" s="25" t="n">
        <f aca="false">CC38+CI38+CO38</f>
        <v>0</v>
      </c>
      <c r="CV38" s="24" t="n">
        <f aca="false">CD38+CJ38+CP38</f>
        <v>0</v>
      </c>
      <c r="CW38" s="25" t="n">
        <f aca="false">CE38+CK38+CQ38</f>
        <v>0</v>
      </c>
      <c r="CX38" s="24" t="n">
        <f aca="false">BZ38+CT38-CV38</f>
        <v>7</v>
      </c>
      <c r="CY38" s="25" t="n">
        <f aca="false">CA38+CU38-CW38</f>
        <v>899.5</v>
      </c>
      <c r="CZ38" s="24" t="n">
        <f aca="false">Z38+AX38+BV38+CT38</f>
        <v>0</v>
      </c>
      <c r="DA38" s="25" t="n">
        <f aca="false">AA38+AY38+BW38+CU38</f>
        <v>0</v>
      </c>
      <c r="DB38" s="24" t="n">
        <f aca="false">AB38+AZ38+BX38+CV38</f>
        <v>0</v>
      </c>
      <c r="DC38" s="25" t="n">
        <f aca="false">AC38+BA38+BY38+CW38</f>
        <v>0</v>
      </c>
      <c r="DD38" s="24" t="n">
        <f aca="false">F38+CZ38-DB38</f>
        <v>7</v>
      </c>
      <c r="DE38" s="25" t="n">
        <f aca="false">G38+DA38-DC38</f>
        <v>899.5</v>
      </c>
      <c r="DF38" s="2"/>
      <c r="DG38" s="2"/>
      <c r="DH38" s="2"/>
      <c r="DI38" s="2"/>
      <c r="DJ38" s="2"/>
      <c r="DK38" s="2"/>
      <c r="DL38" s="2"/>
      <c r="DM38" s="2"/>
      <c r="DN38" s="2"/>
    </row>
    <row r="39" s="27" customFormat="true" ht="15.75" hidden="false" customHeight="false" outlineLevel="0" collapsed="false">
      <c r="A39" s="56" t="n">
        <v>28</v>
      </c>
      <c r="B39" s="56"/>
      <c r="C39" s="57" t="s">
        <v>117</v>
      </c>
      <c r="D39" s="56" t="s">
        <v>56</v>
      </c>
      <c r="E39" s="58" t="n">
        <v>25</v>
      </c>
      <c r="F39" s="26" t="n">
        <v>7</v>
      </c>
      <c r="G39" s="25" t="n">
        <f aca="false">$E39*F39</f>
        <v>175</v>
      </c>
      <c r="H39" s="26"/>
      <c r="I39" s="25" t="n">
        <f aca="false">$E39*H39</f>
        <v>0</v>
      </c>
      <c r="J39" s="26"/>
      <c r="K39" s="25" t="n">
        <f aca="false">$E39*J39</f>
        <v>0</v>
      </c>
      <c r="L39" s="24" t="n">
        <f aca="false">F39+H39-J39</f>
        <v>7</v>
      </c>
      <c r="M39" s="25" t="n">
        <f aca="false">G39+I39-K39</f>
        <v>175</v>
      </c>
      <c r="N39" s="26"/>
      <c r="O39" s="25" t="n">
        <f aca="false">$E39*N39</f>
        <v>0</v>
      </c>
      <c r="P39" s="26"/>
      <c r="Q39" s="25" t="n">
        <f aca="false">$E39*P39</f>
        <v>0</v>
      </c>
      <c r="R39" s="24" t="n">
        <f aca="false">L39+N39-P39</f>
        <v>7</v>
      </c>
      <c r="S39" s="25" t="n">
        <f aca="false">M39+O39-Q39</f>
        <v>175</v>
      </c>
      <c r="T39" s="26"/>
      <c r="U39" s="25" t="n">
        <f aca="false">$E39*T39</f>
        <v>0</v>
      </c>
      <c r="V39" s="26"/>
      <c r="W39" s="25" t="n">
        <f aca="false">$E39*V39</f>
        <v>0</v>
      </c>
      <c r="X39" s="24" t="n">
        <f aca="false">R39+T39-V39</f>
        <v>7</v>
      </c>
      <c r="Y39" s="25" t="n">
        <f aca="false">S39+U39-W39</f>
        <v>175</v>
      </c>
      <c r="Z39" s="24" t="n">
        <f aca="false">H39+N39+T39</f>
        <v>0</v>
      </c>
      <c r="AA39" s="25" t="n">
        <f aca="false">I39+O39+U39</f>
        <v>0</v>
      </c>
      <c r="AB39" s="24" t="n">
        <f aca="false">J39+P39+V39</f>
        <v>0</v>
      </c>
      <c r="AC39" s="25" t="n">
        <f aca="false">K39+Q39+W39</f>
        <v>0</v>
      </c>
      <c r="AD39" s="24" t="n">
        <f aca="false">F39+Z39-AB39</f>
        <v>7</v>
      </c>
      <c r="AE39" s="25" t="n">
        <f aca="false">G39+AA39-AC39</f>
        <v>175</v>
      </c>
      <c r="AF39" s="26"/>
      <c r="AG39" s="25" t="n">
        <f aca="false">$E39*AF39</f>
        <v>0</v>
      </c>
      <c r="AH39" s="26"/>
      <c r="AI39" s="25" t="n">
        <f aca="false">$E39*AH39</f>
        <v>0</v>
      </c>
      <c r="AJ39" s="24" t="n">
        <f aca="false">AD39+AF39-AH39</f>
        <v>7</v>
      </c>
      <c r="AK39" s="25" t="n">
        <f aca="false">AE39+AG39-AI39</f>
        <v>175</v>
      </c>
      <c r="AL39" s="26"/>
      <c r="AM39" s="25" t="n">
        <f aca="false">$E39*AL39</f>
        <v>0</v>
      </c>
      <c r="AN39" s="26"/>
      <c r="AO39" s="25" t="n">
        <f aca="false">$E39*AN39</f>
        <v>0</v>
      </c>
      <c r="AP39" s="24" t="n">
        <f aca="false">AJ39+AL39-AN39</f>
        <v>7</v>
      </c>
      <c r="AQ39" s="25" t="n">
        <f aca="false">AK39+AM39-AO39</f>
        <v>175</v>
      </c>
      <c r="AR39" s="26"/>
      <c r="AS39" s="25" t="n">
        <f aca="false">$E39*AR39</f>
        <v>0</v>
      </c>
      <c r="AT39" s="26"/>
      <c r="AU39" s="25" t="n">
        <f aca="false">$E39*AT39</f>
        <v>0</v>
      </c>
      <c r="AV39" s="24" t="n">
        <f aca="false">AP39+AR39-AT39</f>
        <v>7</v>
      </c>
      <c r="AW39" s="25" t="n">
        <f aca="false">AQ39+AS39-AU39</f>
        <v>175</v>
      </c>
      <c r="AX39" s="24" t="n">
        <f aca="false">AF39+AL39+AR39</f>
        <v>0</v>
      </c>
      <c r="AY39" s="25" t="n">
        <f aca="false">AG39+AM39+AS39</f>
        <v>0</v>
      </c>
      <c r="AZ39" s="24" t="n">
        <f aca="false">AH39+AN39+AT39</f>
        <v>0</v>
      </c>
      <c r="BA39" s="25" t="n">
        <f aca="false">AI39+AO39+AU39</f>
        <v>0</v>
      </c>
      <c r="BB39" s="24" t="n">
        <f aca="false">AD39+AX39-AZ39</f>
        <v>7</v>
      </c>
      <c r="BC39" s="25" t="n">
        <f aca="false">AE39+AY39-BA39</f>
        <v>175</v>
      </c>
      <c r="BD39" s="26"/>
      <c r="BE39" s="25" t="n">
        <f aca="false">$E39*BD39</f>
        <v>0</v>
      </c>
      <c r="BF39" s="26"/>
      <c r="BG39" s="25" t="n">
        <f aca="false">$E39*BF39</f>
        <v>0</v>
      </c>
      <c r="BH39" s="24" t="n">
        <f aca="false">BB39+BD39-BF39</f>
        <v>7</v>
      </c>
      <c r="BI39" s="25" t="n">
        <f aca="false">BC39+BE39-BG39</f>
        <v>175</v>
      </c>
      <c r="BJ39" s="26"/>
      <c r="BK39" s="25" t="n">
        <f aca="false">$E39*BJ39</f>
        <v>0</v>
      </c>
      <c r="BL39" s="26"/>
      <c r="BM39" s="25" t="n">
        <f aca="false">$E39*BL39</f>
        <v>0</v>
      </c>
      <c r="BN39" s="24" t="n">
        <f aca="false">BH39+BJ39-BL39</f>
        <v>7</v>
      </c>
      <c r="BO39" s="25" t="n">
        <f aca="false">BI39+BK39-BM39</f>
        <v>175</v>
      </c>
      <c r="BP39" s="26"/>
      <c r="BQ39" s="25" t="n">
        <f aca="false">$E39*BP39</f>
        <v>0</v>
      </c>
      <c r="BR39" s="26"/>
      <c r="BS39" s="25" t="n">
        <f aca="false">$E39*BR39</f>
        <v>0</v>
      </c>
      <c r="BT39" s="24" t="n">
        <f aca="false">BN39+BP39-BR39</f>
        <v>7</v>
      </c>
      <c r="BU39" s="25" t="n">
        <f aca="false">BO39+BQ39-BS39</f>
        <v>175</v>
      </c>
      <c r="BV39" s="24" t="n">
        <f aca="false">BD39+BJ39+BP39</f>
        <v>0</v>
      </c>
      <c r="BW39" s="25" t="n">
        <f aca="false">BE39+BK39+BQ39</f>
        <v>0</v>
      </c>
      <c r="BX39" s="24" t="n">
        <f aca="false">BF39+BL39+BR39</f>
        <v>0</v>
      </c>
      <c r="BY39" s="25" t="n">
        <f aca="false">BG39+BM39+BS39</f>
        <v>0</v>
      </c>
      <c r="BZ39" s="24" t="n">
        <f aca="false">BB39+BV39-BX39</f>
        <v>7</v>
      </c>
      <c r="CA39" s="25" t="n">
        <f aca="false">BC39+BW39-BY39</f>
        <v>175</v>
      </c>
      <c r="CB39" s="26"/>
      <c r="CC39" s="25" t="n">
        <f aca="false">$E39*CB39</f>
        <v>0</v>
      </c>
      <c r="CD39" s="26"/>
      <c r="CE39" s="25" t="n">
        <f aca="false">$E39*CD39</f>
        <v>0</v>
      </c>
      <c r="CF39" s="24" t="n">
        <f aca="false">BZ39+CB39-CD39</f>
        <v>7</v>
      </c>
      <c r="CG39" s="25" t="n">
        <f aca="false">CA39+CC39-CE39</f>
        <v>175</v>
      </c>
      <c r="CH39" s="26"/>
      <c r="CI39" s="25" t="n">
        <f aca="false">$E39*CH39</f>
        <v>0</v>
      </c>
      <c r="CJ39" s="26"/>
      <c r="CK39" s="25" t="n">
        <f aca="false">$E39*CJ39</f>
        <v>0</v>
      </c>
      <c r="CL39" s="24" t="n">
        <f aca="false">CF39+CH39-CJ39</f>
        <v>7</v>
      </c>
      <c r="CM39" s="25" t="n">
        <f aca="false">CG39+CI39-CK39</f>
        <v>175</v>
      </c>
      <c r="CN39" s="26"/>
      <c r="CO39" s="25" t="n">
        <f aca="false">$E39*CN39</f>
        <v>0</v>
      </c>
      <c r="CP39" s="26"/>
      <c r="CQ39" s="25" t="n">
        <f aca="false">$E39*CP39</f>
        <v>0</v>
      </c>
      <c r="CR39" s="24" t="n">
        <f aca="false">CL39+CN39-CP39</f>
        <v>7</v>
      </c>
      <c r="CS39" s="25" t="n">
        <f aca="false">CM39+CO39-CQ39</f>
        <v>175</v>
      </c>
      <c r="CT39" s="24" t="n">
        <f aca="false">CB39+CH39+CN39</f>
        <v>0</v>
      </c>
      <c r="CU39" s="25" t="n">
        <f aca="false">CC39+CI39+CO39</f>
        <v>0</v>
      </c>
      <c r="CV39" s="24" t="n">
        <f aca="false">CD39+CJ39+CP39</f>
        <v>0</v>
      </c>
      <c r="CW39" s="25" t="n">
        <f aca="false">CE39+CK39+CQ39</f>
        <v>0</v>
      </c>
      <c r="CX39" s="24" t="n">
        <f aca="false">BZ39+CT39-CV39</f>
        <v>7</v>
      </c>
      <c r="CY39" s="25" t="n">
        <f aca="false">CA39+CU39-CW39</f>
        <v>17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175</v>
      </c>
      <c r="DF39" s="2"/>
      <c r="DG39" s="2"/>
      <c r="DH39" s="2"/>
      <c r="DI39" s="2"/>
      <c r="DJ39" s="2"/>
      <c r="DK39" s="2"/>
      <c r="DL39" s="2"/>
      <c r="DM39" s="2"/>
      <c r="DN39" s="2"/>
    </row>
    <row r="40" s="27" customFormat="true" ht="15.75" hidden="false" customHeight="false" outlineLevel="0" collapsed="false">
      <c r="A40" s="56" t="n">
        <v>29</v>
      </c>
      <c r="B40" s="56"/>
      <c r="C40" s="57" t="s">
        <v>118</v>
      </c>
      <c r="D40" s="56" t="s">
        <v>56</v>
      </c>
      <c r="E40" s="58" t="n">
        <v>150</v>
      </c>
      <c r="F40" s="26" t="n">
        <v>1</v>
      </c>
      <c r="G40" s="25" t="n">
        <f aca="false">$E40*F40</f>
        <v>150</v>
      </c>
      <c r="H40" s="26"/>
      <c r="I40" s="25" t="n">
        <f aca="false">$E40*H40</f>
        <v>0</v>
      </c>
      <c r="J40" s="26"/>
      <c r="K40" s="25" t="n">
        <f aca="false">$E40*J40</f>
        <v>0</v>
      </c>
      <c r="L40" s="24" t="n">
        <f aca="false">F40+H40-J40</f>
        <v>1</v>
      </c>
      <c r="M40" s="25" t="n">
        <f aca="false">G40+I40-K40</f>
        <v>150</v>
      </c>
      <c r="N40" s="26"/>
      <c r="O40" s="25" t="n">
        <f aca="false">$E40*N40</f>
        <v>0</v>
      </c>
      <c r="P40" s="26"/>
      <c r="Q40" s="25" t="n">
        <f aca="false">$E40*P40</f>
        <v>0</v>
      </c>
      <c r="R40" s="24" t="n">
        <f aca="false">L40+N40-P40</f>
        <v>1</v>
      </c>
      <c r="S40" s="25" t="n">
        <f aca="false">M40+O40-Q40</f>
        <v>150</v>
      </c>
      <c r="T40" s="26"/>
      <c r="U40" s="25" t="n">
        <f aca="false">$E40*T40</f>
        <v>0</v>
      </c>
      <c r="V40" s="26"/>
      <c r="W40" s="25" t="n">
        <f aca="false">$E40*V40</f>
        <v>0</v>
      </c>
      <c r="X40" s="24" t="n">
        <f aca="false">R40+T40-V40</f>
        <v>1</v>
      </c>
      <c r="Y40" s="25" t="n">
        <f aca="false">S40+U40-W40</f>
        <v>150</v>
      </c>
      <c r="Z40" s="24" t="n">
        <f aca="false">H40+N40+T40</f>
        <v>0</v>
      </c>
      <c r="AA40" s="25" t="n">
        <f aca="false">I40+O40+U40</f>
        <v>0</v>
      </c>
      <c r="AB40" s="24" t="n">
        <f aca="false">J40+P40+V40</f>
        <v>0</v>
      </c>
      <c r="AC40" s="25" t="n">
        <f aca="false">K40+Q40+W40</f>
        <v>0</v>
      </c>
      <c r="AD40" s="24" t="n">
        <f aca="false">F40+Z40-AB40</f>
        <v>1</v>
      </c>
      <c r="AE40" s="25" t="n">
        <f aca="false">G40+AA40-AC40</f>
        <v>150</v>
      </c>
      <c r="AF40" s="26"/>
      <c r="AG40" s="25" t="n">
        <f aca="false">$E40*AF40</f>
        <v>0</v>
      </c>
      <c r="AH40" s="26"/>
      <c r="AI40" s="25" t="n">
        <f aca="false">$E40*AH40</f>
        <v>0</v>
      </c>
      <c r="AJ40" s="24" t="n">
        <f aca="false">AD40+AF40-AH40</f>
        <v>1</v>
      </c>
      <c r="AK40" s="25" t="n">
        <f aca="false">AE40+AG40-AI40</f>
        <v>150</v>
      </c>
      <c r="AL40" s="26"/>
      <c r="AM40" s="25" t="n">
        <f aca="false">$E40*AL40</f>
        <v>0</v>
      </c>
      <c r="AN40" s="26"/>
      <c r="AO40" s="25" t="n">
        <f aca="false">$E40*AN40</f>
        <v>0</v>
      </c>
      <c r="AP40" s="24" t="n">
        <f aca="false">AJ40+AL40-AN40</f>
        <v>1</v>
      </c>
      <c r="AQ40" s="25" t="n">
        <f aca="false">AK40+AM40-AO40</f>
        <v>150</v>
      </c>
      <c r="AR40" s="26"/>
      <c r="AS40" s="25" t="n">
        <f aca="false">$E40*AR40</f>
        <v>0</v>
      </c>
      <c r="AT40" s="26"/>
      <c r="AU40" s="25" t="n">
        <f aca="false">$E40*AT40</f>
        <v>0</v>
      </c>
      <c r="AV40" s="24" t="n">
        <f aca="false">AP40+AR40-AT40</f>
        <v>1</v>
      </c>
      <c r="AW40" s="25" t="n">
        <f aca="false">AQ40+AS40-AU40</f>
        <v>150</v>
      </c>
      <c r="AX40" s="24" t="n">
        <f aca="false">AF40+AL40+AR40</f>
        <v>0</v>
      </c>
      <c r="AY40" s="25" t="n">
        <f aca="false">AG40+AM40+AS40</f>
        <v>0</v>
      </c>
      <c r="AZ40" s="24" t="n">
        <f aca="false">AH40+AN40+AT40</f>
        <v>0</v>
      </c>
      <c r="BA40" s="25" t="n">
        <f aca="false">AI40+AO40+AU40</f>
        <v>0</v>
      </c>
      <c r="BB40" s="24" t="n">
        <f aca="false">AD40+AX40-AZ40</f>
        <v>1</v>
      </c>
      <c r="BC40" s="25" t="n">
        <f aca="false">AE40+AY40-BA40</f>
        <v>150</v>
      </c>
      <c r="BD40" s="26"/>
      <c r="BE40" s="25" t="n">
        <f aca="false">$E40*BD40</f>
        <v>0</v>
      </c>
      <c r="BF40" s="26"/>
      <c r="BG40" s="25" t="n">
        <f aca="false">$E40*BF40</f>
        <v>0</v>
      </c>
      <c r="BH40" s="24" t="n">
        <f aca="false">BB40+BD40-BF40</f>
        <v>1</v>
      </c>
      <c r="BI40" s="25" t="n">
        <f aca="false">BC40+BE40-BG40</f>
        <v>150</v>
      </c>
      <c r="BJ40" s="26"/>
      <c r="BK40" s="25" t="n">
        <f aca="false">$E40*BJ40</f>
        <v>0</v>
      </c>
      <c r="BL40" s="26"/>
      <c r="BM40" s="25" t="n">
        <f aca="false">$E40*BL40</f>
        <v>0</v>
      </c>
      <c r="BN40" s="24" t="n">
        <f aca="false">BH40+BJ40-BL40</f>
        <v>1</v>
      </c>
      <c r="BO40" s="25" t="n">
        <f aca="false">BI40+BK40-BM40</f>
        <v>150</v>
      </c>
      <c r="BP40" s="26"/>
      <c r="BQ40" s="25" t="n">
        <f aca="false">$E40*BP40</f>
        <v>0</v>
      </c>
      <c r="BR40" s="26"/>
      <c r="BS40" s="25" t="n">
        <f aca="false">$E40*BR40</f>
        <v>0</v>
      </c>
      <c r="BT40" s="24" t="n">
        <f aca="false">BN40+BP40-BR40</f>
        <v>1</v>
      </c>
      <c r="BU40" s="25" t="n">
        <f aca="false">BO40+BQ40-BS40</f>
        <v>150</v>
      </c>
      <c r="BV40" s="24" t="n">
        <f aca="false">BD40+BJ40+BP40</f>
        <v>0</v>
      </c>
      <c r="BW40" s="25" t="n">
        <f aca="false">BE40+BK40+BQ40</f>
        <v>0</v>
      </c>
      <c r="BX40" s="24" t="n">
        <f aca="false">BF40+BL40+BR40</f>
        <v>0</v>
      </c>
      <c r="BY40" s="25" t="n">
        <f aca="false">BG40+BM40+BS40</f>
        <v>0</v>
      </c>
      <c r="BZ40" s="24" t="n">
        <f aca="false">BB40+BV40-BX40</f>
        <v>1</v>
      </c>
      <c r="CA40" s="25" t="n">
        <f aca="false">BC40+BW40-BY40</f>
        <v>150</v>
      </c>
      <c r="CB40" s="26"/>
      <c r="CC40" s="25" t="n">
        <f aca="false">$E40*CB40</f>
        <v>0</v>
      </c>
      <c r="CD40" s="26"/>
      <c r="CE40" s="25" t="n">
        <f aca="false">$E40*CD40</f>
        <v>0</v>
      </c>
      <c r="CF40" s="24" t="n">
        <f aca="false">BZ40+CB40-CD40</f>
        <v>1</v>
      </c>
      <c r="CG40" s="25" t="n">
        <f aca="false">CA40+CC40-CE40</f>
        <v>150</v>
      </c>
      <c r="CH40" s="26"/>
      <c r="CI40" s="25" t="n">
        <f aca="false">$E40*CH40</f>
        <v>0</v>
      </c>
      <c r="CJ40" s="26"/>
      <c r="CK40" s="25" t="n">
        <f aca="false">$E40*CJ40</f>
        <v>0</v>
      </c>
      <c r="CL40" s="24" t="n">
        <f aca="false">CF40+CH40-CJ40</f>
        <v>1</v>
      </c>
      <c r="CM40" s="25" t="n">
        <f aca="false">CG40+CI40-CK40</f>
        <v>150</v>
      </c>
      <c r="CN40" s="26"/>
      <c r="CO40" s="25" t="n">
        <f aca="false">$E40*CN40</f>
        <v>0</v>
      </c>
      <c r="CP40" s="26"/>
      <c r="CQ40" s="25" t="n">
        <f aca="false">$E40*CP40</f>
        <v>0</v>
      </c>
      <c r="CR40" s="24" t="n">
        <f aca="false">CL40+CN40-CP40</f>
        <v>1</v>
      </c>
      <c r="CS40" s="25" t="n">
        <f aca="false">CM40+CO40-CQ40</f>
        <v>150</v>
      </c>
      <c r="CT40" s="24" t="n">
        <f aca="false">CB40+CH40+CN40</f>
        <v>0</v>
      </c>
      <c r="CU40" s="25" t="n">
        <f aca="false">CC40+CI40+CO40</f>
        <v>0</v>
      </c>
      <c r="CV40" s="24" t="n">
        <f aca="false">CD40+CJ40+CP40</f>
        <v>0</v>
      </c>
      <c r="CW40" s="25" t="n">
        <f aca="false">CE40+CK40+CQ40</f>
        <v>0</v>
      </c>
      <c r="CX40" s="24" t="n">
        <f aca="false">BZ40+CT40-CV40</f>
        <v>1</v>
      </c>
      <c r="CY40" s="25" t="n">
        <f aca="false">CA40+CU40-CW40</f>
        <v>150</v>
      </c>
      <c r="CZ40" s="24" t="n">
        <f aca="false">Z40+AX40+BV40+CT40</f>
        <v>0</v>
      </c>
      <c r="DA40" s="25" t="n">
        <f aca="false">AA40+AY40+BW40+CU40</f>
        <v>0</v>
      </c>
      <c r="DB40" s="24" t="n">
        <f aca="false">AB40+AZ40+BX40+CV40</f>
        <v>0</v>
      </c>
      <c r="DC40" s="25" t="n">
        <f aca="false">AC40+BA40+BY40+CW40</f>
        <v>0</v>
      </c>
      <c r="DD40" s="24" t="n">
        <f aca="false">F40+CZ40-DB40</f>
        <v>1</v>
      </c>
      <c r="DE40" s="25" t="n">
        <f aca="false">G40+DA40-DC40</f>
        <v>150</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25</v>
      </c>
      <c r="F41" s="26" t="n">
        <v>3</v>
      </c>
      <c r="G41" s="25" t="n">
        <f aca="false">$E41*F41</f>
        <v>375</v>
      </c>
      <c r="H41" s="26"/>
      <c r="I41" s="25" t="n">
        <f aca="false">$E41*H41</f>
        <v>0</v>
      </c>
      <c r="J41" s="26"/>
      <c r="K41" s="25" t="n">
        <f aca="false">$E41*J41</f>
        <v>0</v>
      </c>
      <c r="L41" s="24" t="n">
        <f aca="false">F41+H41-J41</f>
        <v>3</v>
      </c>
      <c r="M41" s="25" t="n">
        <f aca="false">G41+I41-K41</f>
        <v>375</v>
      </c>
      <c r="N41" s="26"/>
      <c r="O41" s="25" t="n">
        <f aca="false">$E41*N41</f>
        <v>0</v>
      </c>
      <c r="P41" s="26"/>
      <c r="Q41" s="25" t="n">
        <f aca="false">$E41*P41</f>
        <v>0</v>
      </c>
      <c r="R41" s="24" t="n">
        <f aca="false">L41+N41-P41</f>
        <v>3</v>
      </c>
      <c r="S41" s="25" t="n">
        <f aca="false">M41+O41-Q41</f>
        <v>375</v>
      </c>
      <c r="T41" s="26"/>
      <c r="U41" s="25" t="n">
        <f aca="false">$E41*T41</f>
        <v>0</v>
      </c>
      <c r="V41" s="26"/>
      <c r="W41" s="25" t="n">
        <f aca="false">$E41*V41</f>
        <v>0</v>
      </c>
      <c r="X41" s="24" t="n">
        <f aca="false">R41+T41-V41</f>
        <v>3</v>
      </c>
      <c r="Y41" s="25" t="n">
        <f aca="false">S41+U41-W41</f>
        <v>375</v>
      </c>
      <c r="Z41" s="24" t="n">
        <f aca="false">H41+N41+T41</f>
        <v>0</v>
      </c>
      <c r="AA41" s="25" t="n">
        <f aca="false">I41+O41+U41</f>
        <v>0</v>
      </c>
      <c r="AB41" s="24" t="n">
        <f aca="false">J41+P41+V41</f>
        <v>0</v>
      </c>
      <c r="AC41" s="25" t="n">
        <f aca="false">K41+Q41+W41</f>
        <v>0</v>
      </c>
      <c r="AD41" s="24" t="n">
        <f aca="false">F41+Z41-AB41</f>
        <v>3</v>
      </c>
      <c r="AE41" s="25" t="n">
        <f aca="false">G41+AA41-AC41</f>
        <v>375</v>
      </c>
      <c r="AF41" s="26"/>
      <c r="AG41" s="25" t="n">
        <f aca="false">$E41*AF41</f>
        <v>0</v>
      </c>
      <c r="AH41" s="26"/>
      <c r="AI41" s="25" t="n">
        <f aca="false">$E41*AH41</f>
        <v>0</v>
      </c>
      <c r="AJ41" s="24" t="n">
        <f aca="false">AD41+AF41-AH41</f>
        <v>3</v>
      </c>
      <c r="AK41" s="25" t="n">
        <f aca="false">AE41+AG41-AI41</f>
        <v>375</v>
      </c>
      <c r="AL41" s="26"/>
      <c r="AM41" s="25" t="n">
        <f aca="false">$E41*AL41</f>
        <v>0</v>
      </c>
      <c r="AN41" s="26"/>
      <c r="AO41" s="25" t="n">
        <f aca="false">$E41*AN41</f>
        <v>0</v>
      </c>
      <c r="AP41" s="24" t="n">
        <f aca="false">AJ41+AL41-AN41</f>
        <v>3</v>
      </c>
      <c r="AQ41" s="25" t="n">
        <f aca="false">AK41+AM41-AO41</f>
        <v>375</v>
      </c>
      <c r="AR41" s="26"/>
      <c r="AS41" s="25" t="n">
        <f aca="false">$E41*AR41</f>
        <v>0</v>
      </c>
      <c r="AT41" s="26"/>
      <c r="AU41" s="25" t="n">
        <f aca="false">$E41*AT41</f>
        <v>0</v>
      </c>
      <c r="AV41" s="24" t="n">
        <f aca="false">AP41+AR41-AT41</f>
        <v>3</v>
      </c>
      <c r="AW41" s="25" t="n">
        <f aca="false">AQ41+AS41-AU41</f>
        <v>375</v>
      </c>
      <c r="AX41" s="24" t="n">
        <f aca="false">AF41+AL41+AR41</f>
        <v>0</v>
      </c>
      <c r="AY41" s="25" t="n">
        <f aca="false">AG41+AM41+AS41</f>
        <v>0</v>
      </c>
      <c r="AZ41" s="24" t="n">
        <f aca="false">AH41+AN41+AT41</f>
        <v>0</v>
      </c>
      <c r="BA41" s="25" t="n">
        <f aca="false">AI41+AO41+AU41</f>
        <v>0</v>
      </c>
      <c r="BB41" s="24" t="n">
        <f aca="false">AD41+AX41-AZ41</f>
        <v>3</v>
      </c>
      <c r="BC41" s="25" t="n">
        <f aca="false">AE41+AY41-BA41</f>
        <v>375</v>
      </c>
      <c r="BD41" s="26"/>
      <c r="BE41" s="25" t="n">
        <f aca="false">$E41*BD41</f>
        <v>0</v>
      </c>
      <c r="BF41" s="26"/>
      <c r="BG41" s="25" t="n">
        <f aca="false">$E41*BF41</f>
        <v>0</v>
      </c>
      <c r="BH41" s="24" t="n">
        <f aca="false">BB41+BD41-BF41</f>
        <v>3</v>
      </c>
      <c r="BI41" s="25" t="n">
        <f aca="false">BC41+BE41-BG41</f>
        <v>375</v>
      </c>
      <c r="BJ41" s="26"/>
      <c r="BK41" s="25" t="n">
        <f aca="false">$E41*BJ41</f>
        <v>0</v>
      </c>
      <c r="BL41" s="26"/>
      <c r="BM41" s="25" t="n">
        <f aca="false">$E41*BL41</f>
        <v>0</v>
      </c>
      <c r="BN41" s="24" t="n">
        <f aca="false">BH41+BJ41-BL41</f>
        <v>3</v>
      </c>
      <c r="BO41" s="25" t="n">
        <f aca="false">BI41+BK41-BM41</f>
        <v>375</v>
      </c>
      <c r="BP41" s="26"/>
      <c r="BQ41" s="25" t="n">
        <f aca="false">$E41*BP41</f>
        <v>0</v>
      </c>
      <c r="BR41" s="26"/>
      <c r="BS41" s="25" t="n">
        <f aca="false">$E41*BR41</f>
        <v>0</v>
      </c>
      <c r="BT41" s="24" t="n">
        <f aca="false">BN41+BP41-BR41</f>
        <v>3</v>
      </c>
      <c r="BU41" s="25" t="n">
        <f aca="false">BO41+BQ41-BS41</f>
        <v>375</v>
      </c>
      <c r="BV41" s="24" t="n">
        <f aca="false">BD41+BJ41+BP41</f>
        <v>0</v>
      </c>
      <c r="BW41" s="25" t="n">
        <f aca="false">BE41+BK41+BQ41</f>
        <v>0</v>
      </c>
      <c r="BX41" s="24" t="n">
        <f aca="false">BF41+BL41+BR41</f>
        <v>0</v>
      </c>
      <c r="BY41" s="25" t="n">
        <f aca="false">BG41+BM41+BS41</f>
        <v>0</v>
      </c>
      <c r="BZ41" s="24" t="n">
        <f aca="false">BB41+BV41-BX41</f>
        <v>3</v>
      </c>
      <c r="CA41" s="25" t="n">
        <f aca="false">BC41+BW41-BY41</f>
        <v>375</v>
      </c>
      <c r="CB41" s="26"/>
      <c r="CC41" s="25" t="n">
        <f aca="false">$E41*CB41</f>
        <v>0</v>
      </c>
      <c r="CD41" s="26"/>
      <c r="CE41" s="25" t="n">
        <f aca="false">$E41*CD41</f>
        <v>0</v>
      </c>
      <c r="CF41" s="24" t="n">
        <f aca="false">BZ41+CB41-CD41</f>
        <v>3</v>
      </c>
      <c r="CG41" s="25" t="n">
        <f aca="false">CA41+CC41-CE41</f>
        <v>375</v>
      </c>
      <c r="CH41" s="26"/>
      <c r="CI41" s="25" t="n">
        <f aca="false">$E41*CH41</f>
        <v>0</v>
      </c>
      <c r="CJ41" s="26"/>
      <c r="CK41" s="25" t="n">
        <f aca="false">$E41*CJ41</f>
        <v>0</v>
      </c>
      <c r="CL41" s="24" t="n">
        <f aca="false">CF41+CH41-CJ41</f>
        <v>3</v>
      </c>
      <c r="CM41" s="25" t="n">
        <f aca="false">CG41+CI41-CK41</f>
        <v>375</v>
      </c>
      <c r="CN41" s="26"/>
      <c r="CO41" s="25" t="n">
        <f aca="false">$E41*CN41</f>
        <v>0</v>
      </c>
      <c r="CP41" s="26"/>
      <c r="CQ41" s="25" t="n">
        <f aca="false">$E41*CP41</f>
        <v>0</v>
      </c>
      <c r="CR41" s="24" t="n">
        <f aca="false">CL41+CN41-CP41</f>
        <v>3</v>
      </c>
      <c r="CS41" s="25" t="n">
        <f aca="false">CM41+CO41-CQ41</f>
        <v>375</v>
      </c>
      <c r="CT41" s="24" t="n">
        <f aca="false">CB41+CH41+CN41</f>
        <v>0</v>
      </c>
      <c r="CU41" s="25" t="n">
        <f aca="false">CC41+CI41+CO41</f>
        <v>0</v>
      </c>
      <c r="CV41" s="24" t="n">
        <f aca="false">CD41+CJ41+CP41</f>
        <v>0</v>
      </c>
      <c r="CW41" s="25" t="n">
        <f aca="false">CE41+CK41+CQ41</f>
        <v>0</v>
      </c>
      <c r="CX41" s="24" t="n">
        <f aca="false">BZ41+CT41-CV41</f>
        <v>3</v>
      </c>
      <c r="CY41" s="25" t="n">
        <f aca="false">CA41+CU41-CW41</f>
        <v>375</v>
      </c>
      <c r="CZ41" s="24" t="n">
        <f aca="false">Z41+AX41+BV41+CT41</f>
        <v>0</v>
      </c>
      <c r="DA41" s="25" t="n">
        <f aca="false">AA41+AY41+BW41+CU41</f>
        <v>0</v>
      </c>
      <c r="DB41" s="24" t="n">
        <f aca="false">AB41+AZ41+BX41+CV41</f>
        <v>0</v>
      </c>
      <c r="DC41" s="25" t="n">
        <f aca="false">AC41+BA41+BY41+CW41</f>
        <v>0</v>
      </c>
      <c r="DD41" s="24" t="n">
        <f aca="false">F41+CZ41-DB41</f>
        <v>3</v>
      </c>
      <c r="DE41" s="25" t="n">
        <f aca="false">G41+DA41-DC41</f>
        <v>375</v>
      </c>
      <c r="DF41" s="2"/>
      <c r="DG41" s="2"/>
      <c r="DH41" s="2"/>
      <c r="DI41" s="2"/>
      <c r="DJ41" s="2"/>
      <c r="DK41" s="2"/>
      <c r="DL41" s="2"/>
      <c r="DM41" s="2"/>
      <c r="DN41" s="2"/>
    </row>
    <row r="42" s="27" customFormat="true" ht="15.75" hidden="false" customHeight="false" outlineLevel="0" collapsed="false">
      <c r="A42" s="56" t="n">
        <v>31</v>
      </c>
      <c r="B42" s="56"/>
      <c r="C42" s="57" t="s">
        <v>119</v>
      </c>
      <c r="D42" s="56" t="s">
        <v>56</v>
      </c>
      <c r="E42" s="58" t="n">
        <v>50</v>
      </c>
      <c r="F42" s="26" t="n">
        <v>1</v>
      </c>
      <c r="G42" s="25" t="n">
        <f aca="false">$E42*F42</f>
        <v>50</v>
      </c>
      <c r="H42" s="26"/>
      <c r="I42" s="25" t="n">
        <f aca="false">$E42*H42</f>
        <v>0</v>
      </c>
      <c r="J42" s="26"/>
      <c r="K42" s="25" t="n">
        <f aca="false">$E42*J42</f>
        <v>0</v>
      </c>
      <c r="L42" s="24" t="n">
        <f aca="false">F42+H42-J42</f>
        <v>1</v>
      </c>
      <c r="M42" s="25" t="n">
        <f aca="false">G42+I42-K42</f>
        <v>50</v>
      </c>
      <c r="N42" s="26"/>
      <c r="O42" s="25" t="n">
        <f aca="false">$E42*N42</f>
        <v>0</v>
      </c>
      <c r="P42" s="26"/>
      <c r="Q42" s="25" t="n">
        <f aca="false">$E42*P42</f>
        <v>0</v>
      </c>
      <c r="R42" s="24" t="n">
        <f aca="false">L42+N42-P42</f>
        <v>1</v>
      </c>
      <c r="S42" s="25" t="n">
        <f aca="false">M42+O42-Q42</f>
        <v>50</v>
      </c>
      <c r="T42" s="26"/>
      <c r="U42" s="25" t="n">
        <f aca="false">$E42*T42</f>
        <v>0</v>
      </c>
      <c r="V42" s="26"/>
      <c r="W42" s="25" t="n">
        <f aca="false">$E42*V42</f>
        <v>0</v>
      </c>
      <c r="X42" s="24" t="n">
        <f aca="false">R42+T42-V42</f>
        <v>1</v>
      </c>
      <c r="Y42" s="25" t="n">
        <f aca="false">S42+U42-W42</f>
        <v>50</v>
      </c>
      <c r="Z42" s="24" t="n">
        <f aca="false">H42+N42+T42</f>
        <v>0</v>
      </c>
      <c r="AA42" s="25" t="n">
        <f aca="false">I42+O42+U42</f>
        <v>0</v>
      </c>
      <c r="AB42" s="24" t="n">
        <f aca="false">J42+P42+V42</f>
        <v>0</v>
      </c>
      <c r="AC42" s="25" t="n">
        <f aca="false">K42+Q42+W42</f>
        <v>0</v>
      </c>
      <c r="AD42" s="24" t="n">
        <f aca="false">F42+Z42-AB42</f>
        <v>1</v>
      </c>
      <c r="AE42" s="25" t="n">
        <f aca="false">G42+AA42-AC42</f>
        <v>50</v>
      </c>
      <c r="AF42" s="26"/>
      <c r="AG42" s="25" t="n">
        <f aca="false">$E42*AF42</f>
        <v>0</v>
      </c>
      <c r="AH42" s="26"/>
      <c r="AI42" s="25" t="n">
        <f aca="false">$E42*AH42</f>
        <v>0</v>
      </c>
      <c r="AJ42" s="24"/>
      <c r="AK42" s="25" t="n">
        <f aca="false">AE42+AG42-AI42</f>
        <v>50</v>
      </c>
      <c r="AL42" s="26"/>
      <c r="AM42" s="25" t="n">
        <f aca="false">$E42*AL42</f>
        <v>0</v>
      </c>
      <c r="AN42" s="26"/>
      <c r="AO42" s="25" t="n">
        <f aca="false">$E42*AN42</f>
        <v>0</v>
      </c>
      <c r="AP42" s="24"/>
      <c r="AQ42" s="25" t="n">
        <f aca="false">AK42+AM42-AO42</f>
        <v>50</v>
      </c>
      <c r="AR42" s="26"/>
      <c r="AS42" s="25" t="n">
        <f aca="false">$E42*AR42</f>
        <v>0</v>
      </c>
      <c r="AT42" s="26"/>
      <c r="AU42" s="25" t="n">
        <f aca="false">$E42*AT42</f>
        <v>0</v>
      </c>
      <c r="AV42" s="24"/>
      <c r="AW42" s="25" t="n">
        <f aca="false">AQ42+AS42-AU42</f>
        <v>50</v>
      </c>
      <c r="AX42" s="24"/>
      <c r="AY42" s="25" t="n">
        <f aca="false">AG42+AM42+AS42</f>
        <v>0</v>
      </c>
      <c r="AZ42" s="24"/>
      <c r="BA42" s="25" t="n">
        <f aca="false">AI42+AO42+AU42</f>
        <v>0</v>
      </c>
      <c r="BB42" s="24"/>
      <c r="BC42" s="25" t="n">
        <f aca="false">AE42+AY42-BA42</f>
        <v>50</v>
      </c>
      <c r="BD42" s="26"/>
      <c r="BE42" s="25" t="n">
        <f aca="false">$E42*BD42</f>
        <v>0</v>
      </c>
      <c r="BF42" s="26"/>
      <c r="BG42" s="25" t="n">
        <f aca="false">$E42*BF42</f>
        <v>0</v>
      </c>
      <c r="BH42" s="24"/>
      <c r="BI42" s="25" t="n">
        <f aca="false">BC42+BE42-BG42</f>
        <v>50</v>
      </c>
      <c r="BJ42" s="26"/>
      <c r="BK42" s="25" t="n">
        <f aca="false">$E42*BJ42</f>
        <v>0</v>
      </c>
      <c r="BL42" s="26"/>
      <c r="BM42" s="25" t="n">
        <f aca="false">$E42*BL42</f>
        <v>0</v>
      </c>
      <c r="BN42" s="24"/>
      <c r="BO42" s="25" t="n">
        <f aca="false">BI42+BK42-BM42</f>
        <v>50</v>
      </c>
      <c r="BP42" s="26"/>
      <c r="BQ42" s="25" t="n">
        <f aca="false">$E42*BP42</f>
        <v>0</v>
      </c>
      <c r="BR42" s="26"/>
      <c r="BS42" s="25" t="n">
        <f aca="false">$E42*BR42</f>
        <v>0</v>
      </c>
      <c r="BT42" s="24"/>
      <c r="BU42" s="25" t="n">
        <f aca="false">BO42+BQ42-BS42</f>
        <v>50</v>
      </c>
      <c r="BV42" s="24"/>
      <c r="BW42" s="25" t="n">
        <f aca="false">BE42+BK42+BQ42</f>
        <v>0</v>
      </c>
      <c r="BX42" s="24"/>
      <c r="BY42" s="25" t="n">
        <f aca="false">BG42+BM42+BS42</f>
        <v>0</v>
      </c>
      <c r="BZ42" s="24"/>
      <c r="CA42" s="25" t="n">
        <f aca="false">BC42+BW42-BY42</f>
        <v>50</v>
      </c>
      <c r="CB42" s="26"/>
      <c r="CC42" s="25" t="n">
        <f aca="false">$E42*CB42</f>
        <v>0</v>
      </c>
      <c r="CD42" s="26"/>
      <c r="CE42" s="25" t="n">
        <f aca="false">$E42*CD42</f>
        <v>0</v>
      </c>
      <c r="CF42" s="24"/>
      <c r="CG42" s="25" t="n">
        <f aca="false">CA42+CC42-CE42</f>
        <v>50</v>
      </c>
      <c r="CH42" s="26"/>
      <c r="CI42" s="25" t="n">
        <f aca="false">$E42*CH42</f>
        <v>0</v>
      </c>
      <c r="CJ42" s="26"/>
      <c r="CK42" s="25" t="n">
        <f aca="false">$E42*CJ42</f>
        <v>0</v>
      </c>
      <c r="CL42" s="24"/>
      <c r="CM42" s="25" t="n">
        <f aca="false">CG42+CI42-CK42</f>
        <v>50</v>
      </c>
      <c r="CN42" s="26"/>
      <c r="CO42" s="25" t="n">
        <f aca="false">$E42*CN42</f>
        <v>0</v>
      </c>
      <c r="CP42" s="26"/>
      <c r="CQ42" s="25" t="n">
        <f aca="false">$E42*CP42</f>
        <v>0</v>
      </c>
      <c r="CR42" s="24"/>
      <c r="CS42" s="25" t="n">
        <f aca="false">CM42+CO42-CQ42</f>
        <v>50</v>
      </c>
      <c r="CT42" s="24"/>
      <c r="CU42" s="25" t="n">
        <f aca="false">CC42+CI42+CO42</f>
        <v>0</v>
      </c>
      <c r="CV42" s="24"/>
      <c r="CW42" s="25" t="n">
        <f aca="false">CE42+CK42+CQ42</f>
        <v>0</v>
      </c>
      <c r="CX42" s="24"/>
      <c r="CY42" s="25" t="n">
        <f aca="false">CA42+CU42-CW42</f>
        <v>50</v>
      </c>
      <c r="CZ42" s="24"/>
      <c r="DA42" s="25" t="n">
        <f aca="false">AA42+AY42+BW42+CU42</f>
        <v>0</v>
      </c>
      <c r="DB42" s="24"/>
      <c r="DC42" s="25" t="n">
        <f aca="false">AC42+BA42+BY42+CW42</f>
        <v>0</v>
      </c>
      <c r="DD42" s="24"/>
      <c r="DE42" s="25" t="n">
        <f aca="false">G42+DA42-DC42</f>
        <v>50</v>
      </c>
      <c r="DF42" s="2"/>
      <c r="DG42" s="2"/>
      <c r="DH42" s="2"/>
      <c r="DI42" s="2"/>
      <c r="DJ42" s="2"/>
      <c r="DK42" s="2"/>
      <c r="DL42" s="2"/>
      <c r="DM42" s="2"/>
      <c r="DN42" s="2"/>
    </row>
    <row r="43" s="27" customFormat="true" ht="15.75" hidden="false" customHeight="false" outlineLevel="0" collapsed="false">
      <c r="A43" s="56" t="n">
        <v>32</v>
      </c>
      <c r="B43" s="56"/>
      <c r="C43" s="57" t="s">
        <v>120</v>
      </c>
      <c r="D43" s="56" t="s">
        <v>56</v>
      </c>
      <c r="E43" s="58" t="n">
        <v>38</v>
      </c>
      <c r="F43" s="26" t="n">
        <v>4</v>
      </c>
      <c r="G43" s="25" t="n">
        <f aca="false">$E43*F43</f>
        <v>152</v>
      </c>
      <c r="H43" s="26"/>
      <c r="I43" s="25" t="n">
        <f aca="false">$E43*H43</f>
        <v>0</v>
      </c>
      <c r="J43" s="26"/>
      <c r="K43" s="25" t="n">
        <f aca="false">$E43*J43</f>
        <v>0</v>
      </c>
      <c r="L43" s="24" t="n">
        <f aca="false">F43+H43-J43</f>
        <v>4</v>
      </c>
      <c r="M43" s="25" t="n">
        <f aca="false">G43+I43-K43</f>
        <v>152</v>
      </c>
      <c r="N43" s="26"/>
      <c r="O43" s="25" t="n">
        <f aca="false">$E43*N43</f>
        <v>0</v>
      </c>
      <c r="P43" s="26"/>
      <c r="Q43" s="25" t="n">
        <f aca="false">$E43*P43</f>
        <v>0</v>
      </c>
      <c r="R43" s="24" t="n">
        <f aca="false">L43+N43-P43</f>
        <v>4</v>
      </c>
      <c r="S43" s="25" t="n">
        <f aca="false">M43+O43-Q43</f>
        <v>152</v>
      </c>
      <c r="T43" s="26"/>
      <c r="U43" s="25" t="n">
        <f aca="false">$E43*T43</f>
        <v>0</v>
      </c>
      <c r="V43" s="26"/>
      <c r="W43" s="25" t="n">
        <f aca="false">$E43*V43</f>
        <v>0</v>
      </c>
      <c r="X43" s="24" t="n">
        <f aca="false">R43+T43-V43</f>
        <v>4</v>
      </c>
      <c r="Y43" s="25" t="n">
        <f aca="false">S43+U43-W43</f>
        <v>152</v>
      </c>
      <c r="Z43" s="24" t="n">
        <f aca="false">H43+N43+T43</f>
        <v>0</v>
      </c>
      <c r="AA43" s="25" t="n">
        <f aca="false">I43+O43+U43</f>
        <v>0</v>
      </c>
      <c r="AB43" s="24" t="n">
        <f aca="false">J43+P43+V43</f>
        <v>0</v>
      </c>
      <c r="AC43" s="25" t="n">
        <f aca="false">K43+Q43+W43</f>
        <v>0</v>
      </c>
      <c r="AD43" s="24" t="n">
        <f aca="false">F43+Z43-AB43</f>
        <v>4</v>
      </c>
      <c r="AE43" s="25" t="n">
        <f aca="false">G43+AA43-AC43</f>
        <v>152</v>
      </c>
      <c r="AF43" s="26"/>
      <c r="AG43" s="25" t="n">
        <f aca="false">$E43*AF43</f>
        <v>0</v>
      </c>
      <c r="AH43" s="26"/>
      <c r="AI43" s="25" t="n">
        <f aca="false">$E43*AH43</f>
        <v>0</v>
      </c>
      <c r="AJ43" s="24"/>
      <c r="AK43" s="25" t="n">
        <f aca="false">AE43+AG43-AI43</f>
        <v>152</v>
      </c>
      <c r="AL43" s="26"/>
      <c r="AM43" s="25" t="n">
        <f aca="false">$E43*AL43</f>
        <v>0</v>
      </c>
      <c r="AN43" s="26"/>
      <c r="AO43" s="25" t="n">
        <f aca="false">$E43*AN43</f>
        <v>0</v>
      </c>
      <c r="AP43" s="24"/>
      <c r="AQ43" s="25" t="n">
        <f aca="false">AK43+AM43-AO43</f>
        <v>152</v>
      </c>
      <c r="AR43" s="26"/>
      <c r="AS43" s="25" t="n">
        <f aca="false">$E43*AR43</f>
        <v>0</v>
      </c>
      <c r="AT43" s="26"/>
      <c r="AU43" s="25" t="n">
        <f aca="false">$E43*AT43</f>
        <v>0</v>
      </c>
      <c r="AV43" s="24"/>
      <c r="AW43" s="25" t="n">
        <f aca="false">AQ43+AS43-AU43</f>
        <v>152</v>
      </c>
      <c r="AX43" s="24"/>
      <c r="AY43" s="25" t="n">
        <f aca="false">AG43+AM43+AS43</f>
        <v>0</v>
      </c>
      <c r="AZ43" s="24"/>
      <c r="BA43" s="25" t="n">
        <f aca="false">AI43+AO43+AU43</f>
        <v>0</v>
      </c>
      <c r="BB43" s="24"/>
      <c r="BC43" s="25" t="n">
        <f aca="false">AE43+AY43-BA43</f>
        <v>152</v>
      </c>
      <c r="BD43" s="26"/>
      <c r="BE43" s="25" t="n">
        <f aca="false">$E43*BD43</f>
        <v>0</v>
      </c>
      <c r="BF43" s="26"/>
      <c r="BG43" s="25" t="n">
        <f aca="false">$E43*BF43</f>
        <v>0</v>
      </c>
      <c r="BH43" s="24"/>
      <c r="BI43" s="25" t="n">
        <f aca="false">BC43+BE43-BG43</f>
        <v>152</v>
      </c>
      <c r="BJ43" s="26"/>
      <c r="BK43" s="25" t="n">
        <f aca="false">$E43*BJ43</f>
        <v>0</v>
      </c>
      <c r="BL43" s="26"/>
      <c r="BM43" s="25" t="n">
        <f aca="false">$E43*BL43</f>
        <v>0</v>
      </c>
      <c r="BN43" s="24"/>
      <c r="BO43" s="25" t="n">
        <f aca="false">BI43+BK43-BM43</f>
        <v>152</v>
      </c>
      <c r="BP43" s="26"/>
      <c r="BQ43" s="25" t="n">
        <f aca="false">$E43*BP43</f>
        <v>0</v>
      </c>
      <c r="BR43" s="26"/>
      <c r="BS43" s="25" t="n">
        <f aca="false">$E43*BR43</f>
        <v>0</v>
      </c>
      <c r="BT43" s="24"/>
      <c r="BU43" s="25" t="n">
        <f aca="false">BO43+BQ43-BS43</f>
        <v>152</v>
      </c>
      <c r="BV43" s="24"/>
      <c r="BW43" s="25" t="n">
        <f aca="false">BE43+BK43+BQ43</f>
        <v>0</v>
      </c>
      <c r="BX43" s="24"/>
      <c r="BY43" s="25" t="n">
        <f aca="false">BG43+BM43+BS43</f>
        <v>0</v>
      </c>
      <c r="BZ43" s="24"/>
      <c r="CA43" s="25" t="n">
        <f aca="false">BC43+BW43-BY43</f>
        <v>152</v>
      </c>
      <c r="CB43" s="26"/>
      <c r="CC43" s="25" t="n">
        <f aca="false">$E43*CB43</f>
        <v>0</v>
      </c>
      <c r="CD43" s="26"/>
      <c r="CE43" s="25" t="n">
        <f aca="false">$E43*CD43</f>
        <v>0</v>
      </c>
      <c r="CF43" s="24"/>
      <c r="CG43" s="25" t="n">
        <f aca="false">CA43+CC43-CE43</f>
        <v>152</v>
      </c>
      <c r="CH43" s="26"/>
      <c r="CI43" s="25" t="n">
        <f aca="false">$E43*CH43</f>
        <v>0</v>
      </c>
      <c r="CJ43" s="26"/>
      <c r="CK43" s="25" t="n">
        <f aca="false">$E43*CJ43</f>
        <v>0</v>
      </c>
      <c r="CL43" s="24"/>
      <c r="CM43" s="25" t="n">
        <f aca="false">CG43+CI43-CK43</f>
        <v>152</v>
      </c>
      <c r="CN43" s="26"/>
      <c r="CO43" s="25" t="n">
        <f aca="false">$E43*CN43</f>
        <v>0</v>
      </c>
      <c r="CP43" s="26"/>
      <c r="CQ43" s="25" t="n">
        <f aca="false">$E43*CP43</f>
        <v>0</v>
      </c>
      <c r="CR43" s="24"/>
      <c r="CS43" s="25" t="n">
        <f aca="false">CM43+CO43-CQ43</f>
        <v>152</v>
      </c>
      <c r="CT43" s="24"/>
      <c r="CU43" s="25" t="n">
        <f aca="false">CC43+CI43+CO43</f>
        <v>0</v>
      </c>
      <c r="CV43" s="24"/>
      <c r="CW43" s="25" t="n">
        <f aca="false">CE43+CK43+CQ43</f>
        <v>0</v>
      </c>
      <c r="CX43" s="24"/>
      <c r="CY43" s="25" t="n">
        <f aca="false">CA43+CU43-CW43</f>
        <v>152</v>
      </c>
      <c r="CZ43" s="24"/>
      <c r="DA43" s="25" t="n">
        <f aca="false">AA43+AY43+BW43+CU43</f>
        <v>0</v>
      </c>
      <c r="DB43" s="24"/>
      <c r="DC43" s="25" t="n">
        <f aca="false">AC43+BA43+BY43+CW43</f>
        <v>0</v>
      </c>
      <c r="DD43" s="24"/>
      <c r="DE43" s="25" t="n">
        <f aca="false">G43+DA43-DC43</f>
        <v>152</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72</v>
      </c>
      <c r="F44" s="26" t="n">
        <v>1</v>
      </c>
      <c r="G44" s="25" t="n">
        <f aca="false">$E44*F44</f>
        <v>72</v>
      </c>
      <c r="H44" s="26"/>
      <c r="I44" s="25" t="n">
        <f aca="false">$E44*H44</f>
        <v>0</v>
      </c>
      <c r="J44" s="26"/>
      <c r="K44" s="25" t="n">
        <f aca="false">$E44*J44</f>
        <v>0</v>
      </c>
      <c r="L44" s="24" t="n">
        <f aca="false">F44+H44-J44</f>
        <v>1</v>
      </c>
      <c r="M44" s="25" t="n">
        <f aca="false">G44+I44-K44</f>
        <v>72</v>
      </c>
      <c r="N44" s="26"/>
      <c r="O44" s="25" t="n">
        <f aca="false">$E44*N44</f>
        <v>0</v>
      </c>
      <c r="P44" s="26"/>
      <c r="Q44" s="25" t="n">
        <f aca="false">$E44*P44</f>
        <v>0</v>
      </c>
      <c r="R44" s="24" t="n">
        <f aca="false">L44+N44-P44</f>
        <v>1</v>
      </c>
      <c r="S44" s="25" t="n">
        <f aca="false">M44+O44-Q44</f>
        <v>72</v>
      </c>
      <c r="T44" s="26"/>
      <c r="U44" s="25" t="n">
        <f aca="false">$E44*T44</f>
        <v>0</v>
      </c>
      <c r="V44" s="26"/>
      <c r="W44" s="25" t="n">
        <f aca="false">$E44*V44</f>
        <v>0</v>
      </c>
      <c r="X44" s="24" t="n">
        <f aca="false">R44+T44-V44</f>
        <v>1</v>
      </c>
      <c r="Y44" s="25" t="n">
        <f aca="false">S44+U44-W44</f>
        <v>72</v>
      </c>
      <c r="Z44" s="24" t="n">
        <f aca="false">H44+N44+T44</f>
        <v>0</v>
      </c>
      <c r="AA44" s="25" t="n">
        <f aca="false">I44+O44+U44</f>
        <v>0</v>
      </c>
      <c r="AB44" s="24" t="n">
        <f aca="false">J44+P44+V44</f>
        <v>0</v>
      </c>
      <c r="AC44" s="25" t="n">
        <f aca="false">K44+Q44+W44</f>
        <v>0</v>
      </c>
      <c r="AD44" s="24" t="n">
        <f aca="false">F44+Z44-AB44</f>
        <v>1</v>
      </c>
      <c r="AE44" s="25" t="n">
        <f aca="false">G44+AA44-AC44</f>
        <v>72</v>
      </c>
      <c r="AF44" s="26"/>
      <c r="AG44" s="25" t="n">
        <f aca="false">$E44*AF44</f>
        <v>0</v>
      </c>
      <c r="AH44" s="26"/>
      <c r="AI44" s="25" t="n">
        <f aca="false">$E44*AH44</f>
        <v>0</v>
      </c>
      <c r="AJ44" s="24"/>
      <c r="AK44" s="25" t="n">
        <f aca="false">AE44+AG44-AI44</f>
        <v>72</v>
      </c>
      <c r="AL44" s="26"/>
      <c r="AM44" s="25" t="n">
        <f aca="false">$E44*AL44</f>
        <v>0</v>
      </c>
      <c r="AN44" s="26"/>
      <c r="AO44" s="25" t="n">
        <f aca="false">$E44*AN44</f>
        <v>0</v>
      </c>
      <c r="AP44" s="24"/>
      <c r="AQ44" s="25" t="n">
        <f aca="false">AK44+AM44-AO44</f>
        <v>72</v>
      </c>
      <c r="AR44" s="26"/>
      <c r="AS44" s="25" t="n">
        <f aca="false">$E44*AR44</f>
        <v>0</v>
      </c>
      <c r="AT44" s="26"/>
      <c r="AU44" s="25" t="n">
        <f aca="false">$E44*AT44</f>
        <v>0</v>
      </c>
      <c r="AV44" s="24"/>
      <c r="AW44" s="25" t="n">
        <f aca="false">AQ44+AS44-AU44</f>
        <v>72</v>
      </c>
      <c r="AX44" s="24"/>
      <c r="AY44" s="25" t="n">
        <f aca="false">AG44+AM44+AS44</f>
        <v>0</v>
      </c>
      <c r="AZ44" s="24"/>
      <c r="BA44" s="25" t="n">
        <f aca="false">AI44+AO44+AU44</f>
        <v>0</v>
      </c>
      <c r="BB44" s="24"/>
      <c r="BC44" s="25" t="n">
        <f aca="false">AE44+AY44-BA44</f>
        <v>72</v>
      </c>
      <c r="BD44" s="26"/>
      <c r="BE44" s="25" t="n">
        <f aca="false">$E44*BD44</f>
        <v>0</v>
      </c>
      <c r="BF44" s="26"/>
      <c r="BG44" s="25" t="n">
        <f aca="false">$E44*BF44</f>
        <v>0</v>
      </c>
      <c r="BH44" s="24"/>
      <c r="BI44" s="25" t="n">
        <f aca="false">BC44+BE44-BG44</f>
        <v>72</v>
      </c>
      <c r="BJ44" s="26"/>
      <c r="BK44" s="25" t="n">
        <f aca="false">$E44*BJ44</f>
        <v>0</v>
      </c>
      <c r="BL44" s="26"/>
      <c r="BM44" s="25" t="n">
        <f aca="false">$E44*BL44</f>
        <v>0</v>
      </c>
      <c r="BN44" s="24"/>
      <c r="BO44" s="25" t="n">
        <f aca="false">BI44+BK44-BM44</f>
        <v>72</v>
      </c>
      <c r="BP44" s="26"/>
      <c r="BQ44" s="25" t="n">
        <f aca="false">$E44*BP44</f>
        <v>0</v>
      </c>
      <c r="BR44" s="26"/>
      <c r="BS44" s="25" t="n">
        <f aca="false">$E44*BR44</f>
        <v>0</v>
      </c>
      <c r="BT44" s="24"/>
      <c r="BU44" s="25" t="n">
        <f aca="false">BO44+BQ44-BS44</f>
        <v>72</v>
      </c>
      <c r="BV44" s="24"/>
      <c r="BW44" s="25" t="n">
        <f aca="false">BE44+BK44+BQ44</f>
        <v>0</v>
      </c>
      <c r="BX44" s="24"/>
      <c r="BY44" s="25" t="n">
        <f aca="false">BG44+BM44+BS44</f>
        <v>0</v>
      </c>
      <c r="BZ44" s="24"/>
      <c r="CA44" s="25" t="n">
        <f aca="false">BC44+BW44-BY44</f>
        <v>72</v>
      </c>
      <c r="CB44" s="26"/>
      <c r="CC44" s="25" t="n">
        <f aca="false">$E44*CB44</f>
        <v>0</v>
      </c>
      <c r="CD44" s="26"/>
      <c r="CE44" s="25" t="n">
        <f aca="false">$E44*CD44</f>
        <v>0</v>
      </c>
      <c r="CF44" s="24"/>
      <c r="CG44" s="25" t="n">
        <f aca="false">CA44+CC44-CE44</f>
        <v>72</v>
      </c>
      <c r="CH44" s="26"/>
      <c r="CI44" s="25" t="n">
        <f aca="false">$E44*CH44</f>
        <v>0</v>
      </c>
      <c r="CJ44" s="26"/>
      <c r="CK44" s="25" t="n">
        <f aca="false">$E44*CJ44</f>
        <v>0</v>
      </c>
      <c r="CL44" s="24"/>
      <c r="CM44" s="25" t="n">
        <f aca="false">CG44+CI44-CK44</f>
        <v>72</v>
      </c>
      <c r="CN44" s="26"/>
      <c r="CO44" s="25" t="n">
        <f aca="false">$E44*CN44</f>
        <v>0</v>
      </c>
      <c r="CP44" s="26"/>
      <c r="CQ44" s="25" t="n">
        <f aca="false">$E44*CP44</f>
        <v>0</v>
      </c>
      <c r="CR44" s="24"/>
      <c r="CS44" s="25" t="n">
        <f aca="false">CM44+CO44-CQ44</f>
        <v>72</v>
      </c>
      <c r="CT44" s="24"/>
      <c r="CU44" s="25" t="n">
        <f aca="false">CC44+CI44+CO44</f>
        <v>0</v>
      </c>
      <c r="CV44" s="24"/>
      <c r="CW44" s="25" t="n">
        <f aca="false">CE44+CK44+CQ44</f>
        <v>0</v>
      </c>
      <c r="CX44" s="24"/>
      <c r="CY44" s="25" t="n">
        <f aca="false">CA44+CU44-CW44</f>
        <v>72</v>
      </c>
      <c r="CZ44" s="24"/>
      <c r="DA44" s="25" t="n">
        <f aca="false">AA44+AY44+BW44+CU44</f>
        <v>0</v>
      </c>
      <c r="DB44" s="24"/>
      <c r="DC44" s="25" t="n">
        <f aca="false">AC44+BA44+BY44+CW44</f>
        <v>0</v>
      </c>
      <c r="DD44" s="24"/>
      <c r="DE44" s="25" t="n">
        <f aca="false">G44+DA44-DC44</f>
        <v>72</v>
      </c>
      <c r="DF44" s="2"/>
      <c r="DG44" s="2"/>
      <c r="DH44" s="2"/>
      <c r="DI44" s="2"/>
      <c r="DJ44" s="2"/>
      <c r="DK44" s="2"/>
      <c r="DL44" s="2"/>
      <c r="DM44" s="2"/>
      <c r="DN44" s="2"/>
    </row>
    <row r="45" s="27" customFormat="true" ht="15.75" hidden="false" customHeight="false" outlineLevel="0" collapsed="false">
      <c r="A45" s="56" t="n">
        <v>34</v>
      </c>
      <c r="B45" s="56"/>
      <c r="C45" s="57" t="s">
        <v>121</v>
      </c>
      <c r="D45" s="56" t="s">
        <v>56</v>
      </c>
      <c r="E45" s="58" t="n">
        <v>60</v>
      </c>
      <c r="F45" s="26" t="n">
        <v>4</v>
      </c>
      <c r="G45" s="25" t="n">
        <f aca="false">$E45*F45</f>
        <v>240</v>
      </c>
      <c r="H45" s="26"/>
      <c r="I45" s="25" t="n">
        <f aca="false">$E45*H45</f>
        <v>0</v>
      </c>
      <c r="J45" s="26"/>
      <c r="K45" s="25" t="n">
        <f aca="false">$E45*J45</f>
        <v>0</v>
      </c>
      <c r="L45" s="24" t="n">
        <f aca="false">F45+H45-J45</f>
        <v>4</v>
      </c>
      <c r="M45" s="25" t="n">
        <f aca="false">G45+I45-K45</f>
        <v>240</v>
      </c>
      <c r="N45" s="26"/>
      <c r="O45" s="25" t="n">
        <f aca="false">$E45*N45</f>
        <v>0</v>
      </c>
      <c r="P45" s="26"/>
      <c r="Q45" s="25" t="n">
        <f aca="false">$E45*P45</f>
        <v>0</v>
      </c>
      <c r="R45" s="24" t="n">
        <f aca="false">L45+N45-P45</f>
        <v>4</v>
      </c>
      <c r="S45" s="25" t="n">
        <f aca="false">M45+O45-Q45</f>
        <v>240</v>
      </c>
      <c r="T45" s="26"/>
      <c r="U45" s="25" t="n">
        <f aca="false">$E45*T45</f>
        <v>0</v>
      </c>
      <c r="V45" s="26"/>
      <c r="W45" s="25" t="n">
        <f aca="false">$E45*V45</f>
        <v>0</v>
      </c>
      <c r="X45" s="24" t="n">
        <f aca="false">R45+T45-V45</f>
        <v>4</v>
      </c>
      <c r="Y45" s="25" t="n">
        <f aca="false">S45+U45-W45</f>
        <v>240</v>
      </c>
      <c r="Z45" s="24" t="n">
        <f aca="false">H45+N45+T45</f>
        <v>0</v>
      </c>
      <c r="AA45" s="25" t="n">
        <f aca="false">I45+O45+U45</f>
        <v>0</v>
      </c>
      <c r="AB45" s="24" t="n">
        <f aca="false">J45+P45+V45</f>
        <v>0</v>
      </c>
      <c r="AC45" s="25" t="n">
        <f aca="false">K45+Q45+W45</f>
        <v>0</v>
      </c>
      <c r="AD45" s="24" t="n">
        <f aca="false">F45+Z45-AB45</f>
        <v>4</v>
      </c>
      <c r="AE45" s="25" t="n">
        <f aca="false">G45+AA45-AC45</f>
        <v>240</v>
      </c>
      <c r="AF45" s="26"/>
      <c r="AG45" s="25" t="n">
        <f aca="false">$E45*AF45</f>
        <v>0</v>
      </c>
      <c r="AH45" s="26"/>
      <c r="AI45" s="25" t="n">
        <f aca="false">$E45*AH45</f>
        <v>0</v>
      </c>
      <c r="AJ45" s="24"/>
      <c r="AK45" s="25" t="n">
        <f aca="false">AE45+AG45-AI45</f>
        <v>240</v>
      </c>
      <c r="AL45" s="26"/>
      <c r="AM45" s="25" t="n">
        <f aca="false">$E45*AL45</f>
        <v>0</v>
      </c>
      <c r="AN45" s="26"/>
      <c r="AO45" s="25" t="n">
        <f aca="false">$E45*AN45</f>
        <v>0</v>
      </c>
      <c r="AP45" s="24"/>
      <c r="AQ45" s="25" t="n">
        <f aca="false">AK45+AM45-AO45</f>
        <v>240</v>
      </c>
      <c r="AR45" s="26"/>
      <c r="AS45" s="25" t="n">
        <f aca="false">$E45*AR45</f>
        <v>0</v>
      </c>
      <c r="AT45" s="26"/>
      <c r="AU45" s="25" t="n">
        <f aca="false">$E45*AT45</f>
        <v>0</v>
      </c>
      <c r="AV45" s="24"/>
      <c r="AW45" s="25" t="n">
        <f aca="false">AQ45+AS45-AU45</f>
        <v>240</v>
      </c>
      <c r="AX45" s="24"/>
      <c r="AY45" s="25" t="n">
        <f aca="false">AG45+AM45+AS45</f>
        <v>0</v>
      </c>
      <c r="AZ45" s="24"/>
      <c r="BA45" s="25" t="n">
        <f aca="false">AI45+AO45+AU45</f>
        <v>0</v>
      </c>
      <c r="BB45" s="24"/>
      <c r="BC45" s="25" t="n">
        <f aca="false">AE45+AY45-BA45</f>
        <v>240</v>
      </c>
      <c r="BD45" s="26"/>
      <c r="BE45" s="25" t="n">
        <f aca="false">$E45*BD45</f>
        <v>0</v>
      </c>
      <c r="BF45" s="26"/>
      <c r="BG45" s="25" t="n">
        <f aca="false">$E45*BF45</f>
        <v>0</v>
      </c>
      <c r="BH45" s="24"/>
      <c r="BI45" s="25" t="n">
        <f aca="false">BC45+BE45-BG45</f>
        <v>240</v>
      </c>
      <c r="BJ45" s="26"/>
      <c r="BK45" s="25" t="n">
        <f aca="false">$E45*BJ45</f>
        <v>0</v>
      </c>
      <c r="BL45" s="26"/>
      <c r="BM45" s="25" t="n">
        <f aca="false">$E45*BL45</f>
        <v>0</v>
      </c>
      <c r="BN45" s="24"/>
      <c r="BO45" s="25" t="n">
        <f aca="false">BI45+BK45-BM45</f>
        <v>240</v>
      </c>
      <c r="BP45" s="26"/>
      <c r="BQ45" s="25" t="n">
        <f aca="false">$E45*BP45</f>
        <v>0</v>
      </c>
      <c r="BR45" s="26"/>
      <c r="BS45" s="25" t="n">
        <f aca="false">$E45*BR45</f>
        <v>0</v>
      </c>
      <c r="BT45" s="24"/>
      <c r="BU45" s="25" t="n">
        <f aca="false">BO45+BQ45-BS45</f>
        <v>240</v>
      </c>
      <c r="BV45" s="24"/>
      <c r="BW45" s="25" t="n">
        <f aca="false">BE45+BK45+BQ45</f>
        <v>0</v>
      </c>
      <c r="BX45" s="24"/>
      <c r="BY45" s="25" t="n">
        <f aca="false">BG45+BM45+BS45</f>
        <v>0</v>
      </c>
      <c r="BZ45" s="24"/>
      <c r="CA45" s="25" t="n">
        <f aca="false">BC45+BW45-BY45</f>
        <v>240</v>
      </c>
      <c r="CB45" s="26"/>
      <c r="CC45" s="25" t="n">
        <f aca="false">$E45*CB45</f>
        <v>0</v>
      </c>
      <c r="CD45" s="26"/>
      <c r="CE45" s="25" t="n">
        <f aca="false">$E45*CD45</f>
        <v>0</v>
      </c>
      <c r="CF45" s="24"/>
      <c r="CG45" s="25" t="n">
        <f aca="false">CA45+CC45-CE45</f>
        <v>240</v>
      </c>
      <c r="CH45" s="26"/>
      <c r="CI45" s="25" t="n">
        <f aca="false">$E45*CH45</f>
        <v>0</v>
      </c>
      <c r="CJ45" s="26"/>
      <c r="CK45" s="25" t="n">
        <f aca="false">$E45*CJ45</f>
        <v>0</v>
      </c>
      <c r="CL45" s="24"/>
      <c r="CM45" s="25" t="n">
        <f aca="false">CG45+CI45-CK45</f>
        <v>240</v>
      </c>
      <c r="CN45" s="26"/>
      <c r="CO45" s="25" t="n">
        <f aca="false">$E45*CN45</f>
        <v>0</v>
      </c>
      <c r="CP45" s="26"/>
      <c r="CQ45" s="25" t="n">
        <f aca="false">$E45*CP45</f>
        <v>0</v>
      </c>
      <c r="CR45" s="24"/>
      <c r="CS45" s="25" t="n">
        <f aca="false">CM45+CO45-CQ45</f>
        <v>240</v>
      </c>
      <c r="CT45" s="24"/>
      <c r="CU45" s="25" t="n">
        <f aca="false">CC45+CI45+CO45</f>
        <v>0</v>
      </c>
      <c r="CV45" s="24"/>
      <c r="CW45" s="25" t="n">
        <f aca="false">CE45+CK45+CQ45</f>
        <v>0</v>
      </c>
      <c r="CX45" s="24"/>
      <c r="CY45" s="25" t="n">
        <f aca="false">CA45+CU45-CW45</f>
        <v>240</v>
      </c>
      <c r="CZ45" s="24"/>
      <c r="DA45" s="25" t="n">
        <f aca="false">AA45+AY45+BW45+CU45</f>
        <v>0</v>
      </c>
      <c r="DB45" s="24"/>
      <c r="DC45" s="25" t="n">
        <f aca="false">AC45+BA45+BY45+CW45</f>
        <v>0</v>
      </c>
      <c r="DD45" s="24"/>
      <c r="DE45" s="25" t="n">
        <f aca="false">G45+DA45-DC45</f>
        <v>240</v>
      </c>
      <c r="DF45" s="2"/>
      <c r="DG45" s="2"/>
      <c r="DH45" s="2"/>
      <c r="DI45" s="2"/>
      <c r="DJ45" s="2"/>
      <c r="DK45" s="2"/>
      <c r="DL45" s="2"/>
      <c r="DM45" s="2"/>
      <c r="DN45" s="2"/>
    </row>
    <row r="46" s="27" customFormat="true" ht="15.75" hidden="false" customHeight="false" outlineLevel="0" collapsed="false">
      <c r="A46" s="56" t="n">
        <v>35</v>
      </c>
      <c r="B46" s="56"/>
      <c r="C46" s="57" t="s">
        <v>122</v>
      </c>
      <c r="D46" s="56" t="s">
        <v>56</v>
      </c>
      <c r="E46" s="58" t="n">
        <v>110</v>
      </c>
      <c r="F46" s="26" t="n">
        <v>1</v>
      </c>
      <c r="G46" s="25" t="n">
        <f aca="false">$E46*F46</f>
        <v>110</v>
      </c>
      <c r="H46" s="26"/>
      <c r="I46" s="25" t="n">
        <f aca="false">$E46*H46</f>
        <v>0</v>
      </c>
      <c r="J46" s="26"/>
      <c r="K46" s="25" t="n">
        <f aca="false">$E46*J46</f>
        <v>0</v>
      </c>
      <c r="L46" s="24" t="n">
        <f aca="false">F46+H46-J46</f>
        <v>1</v>
      </c>
      <c r="M46" s="25" t="n">
        <f aca="false">G46+I46-K46</f>
        <v>110</v>
      </c>
      <c r="N46" s="26"/>
      <c r="O46" s="25" t="n">
        <f aca="false">$E46*N46</f>
        <v>0</v>
      </c>
      <c r="P46" s="26"/>
      <c r="Q46" s="25" t="n">
        <f aca="false">$E46*P46</f>
        <v>0</v>
      </c>
      <c r="R46" s="24" t="n">
        <f aca="false">L46+N46-P46</f>
        <v>1</v>
      </c>
      <c r="S46" s="25" t="n">
        <f aca="false">M46+O46-Q46</f>
        <v>110</v>
      </c>
      <c r="T46" s="26"/>
      <c r="U46" s="25" t="n">
        <f aca="false">$E46*T46</f>
        <v>0</v>
      </c>
      <c r="V46" s="26"/>
      <c r="W46" s="25" t="n">
        <f aca="false">$E46*V46</f>
        <v>0</v>
      </c>
      <c r="X46" s="24" t="n">
        <f aca="false">R46+T46-V46</f>
        <v>1</v>
      </c>
      <c r="Y46" s="25" t="n">
        <f aca="false">S46+U46-W46</f>
        <v>110</v>
      </c>
      <c r="Z46" s="24"/>
      <c r="AA46" s="25" t="n">
        <f aca="false">I46+O46+U46</f>
        <v>0</v>
      </c>
      <c r="AB46" s="24" t="n">
        <f aca="false">J46+P46+V46</f>
        <v>0</v>
      </c>
      <c r="AC46" s="25" t="n">
        <f aca="false">K46+Q46+W46</f>
        <v>0</v>
      </c>
      <c r="AD46" s="24" t="n">
        <f aca="false">F46+Z46-AB46</f>
        <v>1</v>
      </c>
      <c r="AE46" s="25" t="n">
        <f aca="false">G46+AA46-AC46</f>
        <v>110</v>
      </c>
      <c r="AF46" s="26"/>
      <c r="AG46" s="25" t="n">
        <f aca="false">$E46*AF46</f>
        <v>0</v>
      </c>
      <c r="AH46" s="26"/>
      <c r="AI46" s="25" t="n">
        <f aca="false">$E46*AH46</f>
        <v>0</v>
      </c>
      <c r="AJ46" s="24"/>
      <c r="AK46" s="25" t="n">
        <f aca="false">AE46+AG46-AI46</f>
        <v>110</v>
      </c>
      <c r="AL46" s="26"/>
      <c r="AM46" s="25" t="n">
        <f aca="false">$E46*AL46</f>
        <v>0</v>
      </c>
      <c r="AN46" s="26"/>
      <c r="AO46" s="25" t="n">
        <f aca="false">$E46*AN46</f>
        <v>0</v>
      </c>
      <c r="AP46" s="24"/>
      <c r="AQ46" s="25" t="n">
        <f aca="false">AK46+AM46-AO46</f>
        <v>110</v>
      </c>
      <c r="AR46" s="26"/>
      <c r="AS46" s="25" t="n">
        <f aca="false">$E46*AR46</f>
        <v>0</v>
      </c>
      <c r="AT46" s="26"/>
      <c r="AU46" s="25" t="n">
        <f aca="false">$E46*AT46</f>
        <v>0</v>
      </c>
      <c r="AV46" s="24"/>
      <c r="AW46" s="25" t="n">
        <f aca="false">AQ46+AS46-AU46</f>
        <v>110</v>
      </c>
      <c r="AX46" s="24"/>
      <c r="AY46" s="25" t="n">
        <f aca="false">AG46+AM46+AS46</f>
        <v>0</v>
      </c>
      <c r="AZ46" s="24"/>
      <c r="BA46" s="25" t="n">
        <f aca="false">AI46+AO46+AU46</f>
        <v>0</v>
      </c>
      <c r="BB46" s="24"/>
      <c r="BC46" s="25" t="n">
        <f aca="false">AE46+AY46-BA46</f>
        <v>110</v>
      </c>
      <c r="BD46" s="26"/>
      <c r="BE46" s="25" t="n">
        <f aca="false">$E46*BD46</f>
        <v>0</v>
      </c>
      <c r="BF46" s="26"/>
      <c r="BG46" s="25" t="n">
        <f aca="false">$E46*BF46</f>
        <v>0</v>
      </c>
      <c r="BH46" s="24"/>
      <c r="BI46" s="25" t="n">
        <f aca="false">BC46+BE46-BG46</f>
        <v>110</v>
      </c>
      <c r="BJ46" s="26"/>
      <c r="BK46" s="25" t="n">
        <f aca="false">$E46*BJ46</f>
        <v>0</v>
      </c>
      <c r="BL46" s="26"/>
      <c r="BM46" s="25" t="n">
        <f aca="false">$E46*BL46</f>
        <v>0</v>
      </c>
      <c r="BN46" s="24"/>
      <c r="BO46" s="25" t="n">
        <f aca="false">BI46+BK46-BM46</f>
        <v>110</v>
      </c>
      <c r="BP46" s="26"/>
      <c r="BQ46" s="25" t="n">
        <f aca="false">$E46*BP46</f>
        <v>0</v>
      </c>
      <c r="BR46" s="26"/>
      <c r="BS46" s="25" t="n">
        <f aca="false">$E46*BR46</f>
        <v>0</v>
      </c>
      <c r="BT46" s="24"/>
      <c r="BU46" s="25" t="n">
        <f aca="false">BO46+BQ46-BS46</f>
        <v>110</v>
      </c>
      <c r="BV46" s="24"/>
      <c r="BW46" s="25" t="n">
        <f aca="false">BE46+BK46+BQ46</f>
        <v>0</v>
      </c>
      <c r="BX46" s="24"/>
      <c r="BY46" s="25" t="n">
        <f aca="false">BG46+BM46+BS46</f>
        <v>0</v>
      </c>
      <c r="BZ46" s="24"/>
      <c r="CA46" s="25" t="n">
        <f aca="false">BC46+BW46-BY46</f>
        <v>110</v>
      </c>
      <c r="CB46" s="26"/>
      <c r="CC46" s="25" t="n">
        <f aca="false">$E46*CB46</f>
        <v>0</v>
      </c>
      <c r="CD46" s="26"/>
      <c r="CE46" s="25" t="n">
        <f aca="false">$E46*CD46</f>
        <v>0</v>
      </c>
      <c r="CF46" s="24"/>
      <c r="CG46" s="25" t="n">
        <f aca="false">CA46+CC46-CE46</f>
        <v>110</v>
      </c>
      <c r="CH46" s="26"/>
      <c r="CI46" s="25" t="n">
        <f aca="false">$E46*CH46</f>
        <v>0</v>
      </c>
      <c r="CJ46" s="26"/>
      <c r="CK46" s="25" t="n">
        <f aca="false">$E46*CJ46</f>
        <v>0</v>
      </c>
      <c r="CL46" s="24"/>
      <c r="CM46" s="25" t="n">
        <f aca="false">CG46+CI46-CK46</f>
        <v>110</v>
      </c>
      <c r="CN46" s="26"/>
      <c r="CO46" s="25" t="n">
        <f aca="false">$E46*CN46</f>
        <v>0</v>
      </c>
      <c r="CP46" s="26"/>
      <c r="CQ46" s="25" t="n">
        <f aca="false">$E46*CP46</f>
        <v>0</v>
      </c>
      <c r="CR46" s="24"/>
      <c r="CS46" s="25" t="n">
        <f aca="false">CM46+CO46-CQ46</f>
        <v>110</v>
      </c>
      <c r="CT46" s="24"/>
      <c r="CU46" s="25" t="n">
        <f aca="false">CC46+CI46+CO46</f>
        <v>0</v>
      </c>
      <c r="CV46" s="24"/>
      <c r="CW46" s="25" t="n">
        <f aca="false">CE46+CK46+CQ46</f>
        <v>0</v>
      </c>
      <c r="CX46" s="24"/>
      <c r="CY46" s="25" t="n">
        <f aca="false">CA46+CU46-CW46</f>
        <v>110</v>
      </c>
      <c r="CZ46" s="24"/>
      <c r="DA46" s="25" t="n">
        <f aca="false">AA46+AY46+BW46+CU46</f>
        <v>0</v>
      </c>
      <c r="DB46" s="24"/>
      <c r="DC46" s="25" t="n">
        <f aca="false">AC46+BA46+BY46+CW46</f>
        <v>0</v>
      </c>
      <c r="DD46" s="24"/>
      <c r="DE46" s="25" t="n">
        <f aca="false">G46+DA46-DC46</f>
        <v>110</v>
      </c>
      <c r="DF46" s="2"/>
      <c r="DG46" s="2"/>
      <c r="DH46" s="2"/>
      <c r="DI46" s="2"/>
      <c r="DJ46" s="2"/>
      <c r="DK46" s="2"/>
      <c r="DL46" s="2"/>
      <c r="DM46" s="2"/>
      <c r="DN46" s="2"/>
    </row>
    <row r="47" s="30" customFormat="true" ht="15.75" hidden="false" customHeight="false" outlineLevel="0" collapsed="false">
      <c r="A47" s="56" t="n">
        <v>36</v>
      </c>
      <c r="B47" s="56"/>
      <c r="C47" s="57" t="s">
        <v>123</v>
      </c>
      <c r="D47" s="56" t="s">
        <v>56</v>
      </c>
      <c r="E47" s="58" t="n">
        <v>69</v>
      </c>
      <c r="F47" s="26" t="n">
        <v>3</v>
      </c>
      <c r="G47" s="25" t="n">
        <f aca="false">$E47*F47</f>
        <v>207</v>
      </c>
      <c r="H47" s="26"/>
      <c r="I47" s="25" t="n">
        <f aca="false">$E47*H47</f>
        <v>0</v>
      </c>
      <c r="J47" s="26"/>
      <c r="K47" s="25" t="n">
        <f aca="false">$E47*J47</f>
        <v>0</v>
      </c>
      <c r="L47" s="24" t="n">
        <f aca="false">F47+H47-J47</f>
        <v>3</v>
      </c>
      <c r="M47" s="25" t="n">
        <f aca="false">G47+I47-K47</f>
        <v>207</v>
      </c>
      <c r="N47" s="26"/>
      <c r="O47" s="25" t="n">
        <f aca="false">$E47*N47</f>
        <v>0</v>
      </c>
      <c r="P47" s="26"/>
      <c r="Q47" s="25" t="n">
        <f aca="false">$E47*P47</f>
        <v>0</v>
      </c>
      <c r="R47" s="24" t="n">
        <f aca="false">L47+N47-P47</f>
        <v>3</v>
      </c>
      <c r="S47" s="25" t="n">
        <f aca="false">M47+O47-Q47</f>
        <v>207</v>
      </c>
      <c r="T47" s="26"/>
      <c r="U47" s="25" t="n">
        <f aca="false">$E47*T47</f>
        <v>0</v>
      </c>
      <c r="V47" s="26"/>
      <c r="W47" s="25" t="n">
        <f aca="false">$E47*V47</f>
        <v>0</v>
      </c>
      <c r="X47" s="24" t="n">
        <f aca="false">R47+T47-V47</f>
        <v>3</v>
      </c>
      <c r="Y47" s="25" t="n">
        <f aca="false">S47+U47-W47</f>
        <v>207</v>
      </c>
      <c r="Z47" s="24" t="n">
        <f aca="false">H47+N47+T47</f>
        <v>0</v>
      </c>
      <c r="AA47" s="25" t="n">
        <f aca="false">I47+O47+U47</f>
        <v>0</v>
      </c>
      <c r="AB47" s="24" t="n">
        <f aca="false">J47+P47+V47</f>
        <v>0</v>
      </c>
      <c r="AC47" s="25" t="n">
        <f aca="false">K47+Q47+W47</f>
        <v>0</v>
      </c>
      <c r="AD47" s="24" t="n">
        <f aca="false">F47+Z47-AB47</f>
        <v>3</v>
      </c>
      <c r="AE47" s="25" t="n">
        <f aca="false">G47+AA47-AC47</f>
        <v>207</v>
      </c>
      <c r="AF47" s="26"/>
      <c r="AG47" s="25" t="n">
        <f aca="false">$E47*AF47</f>
        <v>0</v>
      </c>
      <c r="AH47" s="26"/>
      <c r="AI47" s="25" t="n">
        <f aca="false">$E47*AH47</f>
        <v>0</v>
      </c>
      <c r="AJ47" s="24" t="n">
        <f aca="false">AD47+AF47-AH47</f>
        <v>3</v>
      </c>
      <c r="AK47" s="25" t="n">
        <f aca="false">AE47+AG47-AI47</f>
        <v>207</v>
      </c>
      <c r="AL47" s="26"/>
      <c r="AM47" s="25" t="n">
        <f aca="false">$E47*AL47</f>
        <v>0</v>
      </c>
      <c r="AN47" s="26"/>
      <c r="AO47" s="25" t="n">
        <f aca="false">$E47*AN47</f>
        <v>0</v>
      </c>
      <c r="AP47" s="24" t="n">
        <f aca="false">AJ47+AL47-AN47</f>
        <v>3</v>
      </c>
      <c r="AQ47" s="25" t="n">
        <f aca="false">AK47+AM47-AO47</f>
        <v>207</v>
      </c>
      <c r="AR47" s="26"/>
      <c r="AS47" s="25" t="n">
        <f aca="false">$E47*AR47</f>
        <v>0</v>
      </c>
      <c r="AT47" s="26"/>
      <c r="AU47" s="25" t="n">
        <f aca="false">$E47*AT47</f>
        <v>0</v>
      </c>
      <c r="AV47" s="24" t="n">
        <f aca="false">AP47+AR47-AT47</f>
        <v>3</v>
      </c>
      <c r="AW47" s="25" t="n">
        <f aca="false">AQ47+AS47-AU47</f>
        <v>207</v>
      </c>
      <c r="AX47" s="24" t="n">
        <f aca="false">AF47+AL47+AR47</f>
        <v>0</v>
      </c>
      <c r="AY47" s="25" t="n">
        <f aca="false">AG47+AM47+AS47</f>
        <v>0</v>
      </c>
      <c r="AZ47" s="24" t="n">
        <f aca="false">AH47+AN47+AT47</f>
        <v>0</v>
      </c>
      <c r="BA47" s="25" t="n">
        <f aca="false">AI47+AO47+AU47</f>
        <v>0</v>
      </c>
      <c r="BB47" s="24" t="n">
        <f aca="false">AD47+AX47-AZ47</f>
        <v>3</v>
      </c>
      <c r="BC47" s="25" t="n">
        <f aca="false">AE47+AY47-BA47</f>
        <v>207</v>
      </c>
      <c r="BD47" s="26"/>
      <c r="BE47" s="25" t="n">
        <f aca="false">$E47*BD47</f>
        <v>0</v>
      </c>
      <c r="BF47" s="26"/>
      <c r="BG47" s="25" t="n">
        <f aca="false">$E47*BF47</f>
        <v>0</v>
      </c>
      <c r="BH47" s="24" t="n">
        <f aca="false">BB47+BD47-BF47</f>
        <v>3</v>
      </c>
      <c r="BI47" s="25" t="n">
        <f aca="false">BC47+BE47-BG47</f>
        <v>207</v>
      </c>
      <c r="BJ47" s="26"/>
      <c r="BK47" s="25" t="n">
        <f aca="false">$E47*BJ47</f>
        <v>0</v>
      </c>
      <c r="BL47" s="26"/>
      <c r="BM47" s="25" t="n">
        <f aca="false">$E47*BL47</f>
        <v>0</v>
      </c>
      <c r="BN47" s="24" t="n">
        <f aca="false">BH47+BJ47-BL47</f>
        <v>3</v>
      </c>
      <c r="BO47" s="25" t="n">
        <f aca="false">BI47+BK47-BM47</f>
        <v>207</v>
      </c>
      <c r="BP47" s="26"/>
      <c r="BQ47" s="25" t="n">
        <f aca="false">$E47*BP47</f>
        <v>0</v>
      </c>
      <c r="BR47" s="26"/>
      <c r="BS47" s="25" t="n">
        <f aca="false">$E47*BR47</f>
        <v>0</v>
      </c>
      <c r="BT47" s="24" t="n">
        <f aca="false">BN47+BP47-BR47</f>
        <v>3</v>
      </c>
      <c r="BU47" s="25" t="n">
        <f aca="false">BO47+BQ47-BS47</f>
        <v>207</v>
      </c>
      <c r="BV47" s="24" t="n">
        <f aca="false">BD47+BJ47+BP47</f>
        <v>0</v>
      </c>
      <c r="BW47" s="25" t="n">
        <f aca="false">BE47+BK47+BQ47</f>
        <v>0</v>
      </c>
      <c r="BX47" s="24" t="n">
        <f aca="false">BF47+BL47+BR47</f>
        <v>0</v>
      </c>
      <c r="BY47" s="25" t="n">
        <f aca="false">BG47+BM47+BS47</f>
        <v>0</v>
      </c>
      <c r="BZ47" s="24" t="n">
        <f aca="false">BB47+BV47-BX47</f>
        <v>3</v>
      </c>
      <c r="CA47" s="25" t="n">
        <f aca="false">BC47+BW47-BY47</f>
        <v>207</v>
      </c>
      <c r="CB47" s="26"/>
      <c r="CC47" s="25" t="n">
        <f aca="false">$E47*CB47</f>
        <v>0</v>
      </c>
      <c r="CD47" s="26"/>
      <c r="CE47" s="25" t="n">
        <f aca="false">$E47*CD47</f>
        <v>0</v>
      </c>
      <c r="CF47" s="24" t="n">
        <f aca="false">BZ47+CB47-CD47</f>
        <v>3</v>
      </c>
      <c r="CG47" s="25" t="n">
        <f aca="false">CA47+CC47-CE47</f>
        <v>207</v>
      </c>
      <c r="CH47" s="26"/>
      <c r="CI47" s="25" t="n">
        <f aca="false">$E47*CH47</f>
        <v>0</v>
      </c>
      <c r="CJ47" s="26"/>
      <c r="CK47" s="25" t="n">
        <f aca="false">$E47*CJ47</f>
        <v>0</v>
      </c>
      <c r="CL47" s="24" t="n">
        <f aca="false">CF47+CH47-CJ47</f>
        <v>3</v>
      </c>
      <c r="CM47" s="25" t="n">
        <f aca="false">CG47+CI47-CK47</f>
        <v>207</v>
      </c>
      <c r="CN47" s="26"/>
      <c r="CO47" s="25" t="n">
        <f aca="false">$E47*CN47</f>
        <v>0</v>
      </c>
      <c r="CP47" s="26"/>
      <c r="CQ47" s="25" t="n">
        <f aca="false">$E47*CP47</f>
        <v>0</v>
      </c>
      <c r="CR47" s="24" t="n">
        <f aca="false">CL47+CN47-CP47</f>
        <v>3</v>
      </c>
      <c r="CS47" s="25" t="n">
        <f aca="false">CM47+CO47-CQ47</f>
        <v>207</v>
      </c>
      <c r="CT47" s="24" t="n">
        <f aca="false">CB47+CH47+CN47</f>
        <v>0</v>
      </c>
      <c r="CU47" s="25" t="n">
        <f aca="false">CC47+CI47+CO47</f>
        <v>0</v>
      </c>
      <c r="CV47" s="24" t="n">
        <f aca="false">CD47+CJ47+CP47</f>
        <v>0</v>
      </c>
      <c r="CW47" s="25" t="n">
        <f aca="false">CE47+CK47+CQ47</f>
        <v>0</v>
      </c>
      <c r="CX47" s="24" t="n">
        <f aca="false">BZ47+CT47-CV47</f>
        <v>3</v>
      </c>
      <c r="CY47" s="25" t="n">
        <f aca="false">CA47+CU47-CW47</f>
        <v>207</v>
      </c>
      <c r="CZ47" s="24" t="n">
        <f aca="false">Z47+AX47+BV47+CT47</f>
        <v>0</v>
      </c>
      <c r="DA47" s="25" t="n">
        <f aca="false">AA47+AY47+BW47+CU47</f>
        <v>0</v>
      </c>
      <c r="DB47" s="24" t="n">
        <f aca="false">AB47+AZ47+BX47+CV47</f>
        <v>0</v>
      </c>
      <c r="DC47" s="25" t="n">
        <f aca="false">AC47+BA47+BY47+CW47</f>
        <v>0</v>
      </c>
      <c r="DD47" s="24" t="n">
        <f aca="false">F47+CZ47-DB47</f>
        <v>3</v>
      </c>
      <c r="DE47" s="25" t="n">
        <f aca="false">G47+DA47-DC47</f>
        <v>207</v>
      </c>
      <c r="DF47" s="43"/>
      <c r="DG47" s="43"/>
      <c r="DH47" s="43"/>
      <c r="DI47" s="43"/>
      <c r="DJ47" s="43"/>
      <c r="DK47" s="43"/>
      <c r="DL47" s="43"/>
      <c r="DM47" s="43"/>
      <c r="DN47" s="43"/>
    </row>
    <row r="48" s="30" customFormat="true" ht="30" hidden="false" customHeight="true" outlineLevel="0" collapsed="false">
      <c r="A48" s="56" t="n">
        <v>37</v>
      </c>
      <c r="B48" s="56"/>
      <c r="C48" s="57" t="s">
        <v>124</v>
      </c>
      <c r="D48" s="56" t="s">
        <v>56</v>
      </c>
      <c r="E48" s="58" t="n">
        <v>73</v>
      </c>
      <c r="F48" s="26" t="n">
        <v>1</v>
      </c>
      <c r="G48" s="25" t="n">
        <f aca="false">$E48*F48</f>
        <v>73</v>
      </c>
      <c r="H48" s="26"/>
      <c r="I48" s="25" t="n">
        <f aca="false">$E48*H48</f>
        <v>0</v>
      </c>
      <c r="J48" s="26"/>
      <c r="K48" s="25" t="n">
        <f aca="false">$E48*J48</f>
        <v>0</v>
      </c>
      <c r="L48" s="24" t="n">
        <f aca="false">F48+H48-J48</f>
        <v>1</v>
      </c>
      <c r="M48" s="25" t="n">
        <f aca="false">G48+I48-K48</f>
        <v>73</v>
      </c>
      <c r="N48" s="26"/>
      <c r="O48" s="25" t="n">
        <f aca="false">$E48*N48</f>
        <v>0</v>
      </c>
      <c r="P48" s="26"/>
      <c r="Q48" s="25" t="n">
        <f aca="false">$E48*P48</f>
        <v>0</v>
      </c>
      <c r="R48" s="24" t="n">
        <f aca="false">L48+N48-P48</f>
        <v>1</v>
      </c>
      <c r="S48" s="25" t="n">
        <f aca="false">M48+O48-Q48</f>
        <v>73</v>
      </c>
      <c r="T48" s="26"/>
      <c r="U48" s="25" t="n">
        <f aca="false">$E48*T48</f>
        <v>0</v>
      </c>
      <c r="V48" s="26"/>
      <c r="W48" s="25" t="n">
        <f aca="false">$E48*V48</f>
        <v>0</v>
      </c>
      <c r="X48" s="24" t="n">
        <f aca="false">R48+T48-V48</f>
        <v>1</v>
      </c>
      <c r="Y48" s="25" t="n">
        <f aca="false">S48+U48-W48</f>
        <v>73</v>
      </c>
      <c r="Z48" s="24"/>
      <c r="AA48" s="25"/>
      <c r="AB48" s="24"/>
      <c r="AC48" s="25"/>
      <c r="AD48" s="24"/>
      <c r="AE48" s="25"/>
      <c r="AF48" s="26"/>
      <c r="AG48" s="25" t="n">
        <f aca="false">$E48*AF48</f>
        <v>0</v>
      </c>
      <c r="AH48" s="26"/>
      <c r="AI48" s="25" t="n">
        <f aca="false">$E48*AH48</f>
        <v>0</v>
      </c>
      <c r="AJ48" s="24"/>
      <c r="AK48" s="25"/>
      <c r="AL48" s="26"/>
      <c r="AM48" s="25" t="n">
        <f aca="false">$E48*AL48</f>
        <v>0</v>
      </c>
      <c r="AN48" s="26"/>
      <c r="AO48" s="25" t="n">
        <f aca="false">$E48*AN48</f>
        <v>0</v>
      </c>
      <c r="AP48" s="24"/>
      <c r="AQ48" s="25"/>
      <c r="AR48" s="26"/>
      <c r="AS48" s="25" t="n">
        <f aca="false">$E48*AR48</f>
        <v>0</v>
      </c>
      <c r="AT48" s="26"/>
      <c r="AU48" s="25" t="n">
        <f aca="false">$E48*AT48</f>
        <v>0</v>
      </c>
      <c r="AV48" s="24"/>
      <c r="AW48" s="25"/>
      <c r="AX48" s="24"/>
      <c r="AY48" s="25" t="n">
        <f aca="false">AG48+AM48+AS48</f>
        <v>0</v>
      </c>
      <c r="AZ48" s="24"/>
      <c r="BA48" s="25" t="n">
        <f aca="false">AI48+AO48+AU48</f>
        <v>0</v>
      </c>
      <c r="BB48" s="24"/>
      <c r="BC48" s="25"/>
      <c r="BD48" s="26"/>
      <c r="BE48" s="25" t="n">
        <f aca="false">$E48*BD48</f>
        <v>0</v>
      </c>
      <c r="BF48" s="26"/>
      <c r="BG48" s="25" t="n">
        <f aca="false">$E48*BF48</f>
        <v>0</v>
      </c>
      <c r="BH48" s="24"/>
      <c r="BI48" s="25"/>
      <c r="BJ48" s="26"/>
      <c r="BK48" s="25" t="n">
        <f aca="false">$E48*BJ48</f>
        <v>0</v>
      </c>
      <c r="BL48" s="26"/>
      <c r="BM48" s="25" t="n">
        <f aca="false">$E48*BL48</f>
        <v>0</v>
      </c>
      <c r="BN48" s="24"/>
      <c r="BO48" s="25"/>
      <c r="BP48" s="26"/>
      <c r="BQ48" s="25" t="n">
        <f aca="false">$E48*BP48</f>
        <v>0</v>
      </c>
      <c r="BR48" s="26"/>
      <c r="BS48" s="25" t="n">
        <f aca="false">$E48*BR48</f>
        <v>0</v>
      </c>
      <c r="BT48" s="24"/>
      <c r="BU48" s="25"/>
      <c r="BV48" s="24"/>
      <c r="BW48" s="25" t="n">
        <f aca="false">BE48+BK48+BQ48</f>
        <v>0</v>
      </c>
      <c r="BX48" s="24"/>
      <c r="BY48" s="25" t="n">
        <f aca="false">BG48+BM48+BS48</f>
        <v>0</v>
      </c>
      <c r="BZ48" s="24"/>
      <c r="CA48" s="25"/>
      <c r="CB48" s="26"/>
      <c r="CC48" s="25" t="n">
        <f aca="false">$E48*CB48</f>
        <v>0</v>
      </c>
      <c r="CD48" s="26"/>
      <c r="CE48" s="25" t="n">
        <f aca="false">$E48*CD48</f>
        <v>0</v>
      </c>
      <c r="CF48" s="24"/>
      <c r="CG48" s="25"/>
      <c r="CH48" s="26"/>
      <c r="CI48" s="25" t="n">
        <f aca="false">$E48*CH48</f>
        <v>0</v>
      </c>
      <c r="CJ48" s="26"/>
      <c r="CK48" s="25" t="n">
        <f aca="false">$E48*CJ48</f>
        <v>0</v>
      </c>
      <c r="CL48" s="24"/>
      <c r="CM48" s="25"/>
      <c r="CN48" s="26"/>
      <c r="CO48" s="25" t="n">
        <f aca="false">$E48*CN48</f>
        <v>0</v>
      </c>
      <c r="CP48" s="26"/>
      <c r="CQ48" s="25" t="n">
        <f aca="false">$E48*CP48</f>
        <v>0</v>
      </c>
      <c r="CR48" s="24"/>
      <c r="CS48" s="25"/>
      <c r="CT48" s="24"/>
      <c r="CU48" s="25" t="n">
        <f aca="false">CC48+CI48+CO48</f>
        <v>0</v>
      </c>
      <c r="CV48" s="24"/>
      <c r="CW48" s="25" t="n">
        <f aca="false">CE48+CK48+CQ48</f>
        <v>0</v>
      </c>
      <c r="CX48" s="24"/>
      <c r="CY48" s="25"/>
      <c r="CZ48" s="24"/>
      <c r="DA48" s="25"/>
      <c r="DB48" s="24"/>
      <c r="DC48" s="25"/>
      <c r="DD48" s="24"/>
      <c r="DE48" s="25"/>
      <c r="DF48" s="43"/>
      <c r="DG48" s="43"/>
      <c r="DH48" s="43"/>
      <c r="DI48" s="43"/>
      <c r="DJ48" s="43"/>
      <c r="DK48" s="43"/>
      <c r="DL48" s="43"/>
      <c r="DM48" s="43"/>
      <c r="DN48" s="43"/>
    </row>
    <row r="49" s="30" customFormat="true" ht="15.75" hidden="false" customHeight="false" outlineLevel="0" collapsed="false">
      <c r="A49" s="56" t="n">
        <v>39</v>
      </c>
      <c r="B49" s="56"/>
      <c r="C49" s="57" t="s">
        <v>125</v>
      </c>
      <c r="D49" s="56" t="s">
        <v>56</v>
      </c>
      <c r="E49" s="58" t="n">
        <v>68.25</v>
      </c>
      <c r="F49" s="26" t="n">
        <v>2</v>
      </c>
      <c r="G49" s="25" t="n">
        <f aca="false">$E49*F49</f>
        <v>136.5</v>
      </c>
      <c r="H49" s="26"/>
      <c r="I49" s="25" t="n">
        <f aca="false">$E49*H49</f>
        <v>0</v>
      </c>
      <c r="J49" s="26"/>
      <c r="K49" s="25" t="n">
        <f aca="false">$E49*J49</f>
        <v>0</v>
      </c>
      <c r="L49" s="24" t="n">
        <f aca="false">F49+H49-J49</f>
        <v>2</v>
      </c>
      <c r="M49" s="25" t="n">
        <f aca="false">G49+I49-K49</f>
        <v>136.5</v>
      </c>
      <c r="N49" s="26"/>
      <c r="O49" s="25" t="n">
        <f aca="false">$E49*N49</f>
        <v>0</v>
      </c>
      <c r="P49" s="26"/>
      <c r="Q49" s="25" t="n">
        <f aca="false">$E49*P49</f>
        <v>0</v>
      </c>
      <c r="R49" s="24" t="n">
        <f aca="false">L49+N49-P49</f>
        <v>2</v>
      </c>
      <c r="S49" s="25" t="n">
        <f aca="false">M49+O49-Q49</f>
        <v>136.5</v>
      </c>
      <c r="T49" s="26"/>
      <c r="U49" s="25" t="n">
        <f aca="false">$E49*T49</f>
        <v>0</v>
      </c>
      <c r="V49" s="26"/>
      <c r="W49" s="25" t="n">
        <f aca="false">$E49*V49</f>
        <v>0</v>
      </c>
      <c r="X49" s="24" t="n">
        <f aca="false">R49+T49-V49</f>
        <v>2</v>
      </c>
      <c r="Y49" s="25" t="n">
        <f aca="false">S49+U49-W49</f>
        <v>136.5</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40</v>
      </c>
      <c r="B50" s="56"/>
      <c r="C50" s="57" t="s">
        <v>126</v>
      </c>
      <c r="D50" s="56" t="s">
        <v>56</v>
      </c>
      <c r="E50" s="58" t="n">
        <v>122.75</v>
      </c>
      <c r="F50" s="26" t="n">
        <v>1</v>
      </c>
      <c r="G50" s="25" t="n">
        <f aca="false">$E50*F50</f>
        <v>122.75</v>
      </c>
      <c r="H50" s="26"/>
      <c r="I50" s="25" t="n">
        <f aca="false">$E50*H50</f>
        <v>0</v>
      </c>
      <c r="J50" s="26"/>
      <c r="K50" s="25" t="n">
        <f aca="false">$E50*J50</f>
        <v>0</v>
      </c>
      <c r="L50" s="24" t="n">
        <f aca="false">F50+H50-J50</f>
        <v>1</v>
      </c>
      <c r="M50" s="25" t="n">
        <f aca="false">G50+I50-K50</f>
        <v>122.75</v>
      </c>
      <c r="N50" s="26"/>
      <c r="O50" s="25" t="n">
        <f aca="false">$E50*N50</f>
        <v>0</v>
      </c>
      <c r="P50" s="26"/>
      <c r="Q50" s="25" t="n">
        <f aca="false">$E50*P50</f>
        <v>0</v>
      </c>
      <c r="R50" s="24" t="n">
        <f aca="false">L50+N50-P50</f>
        <v>1</v>
      </c>
      <c r="S50" s="25" t="n">
        <f aca="false">M50+O50-Q50</f>
        <v>122.75</v>
      </c>
      <c r="T50" s="26"/>
      <c r="U50" s="25" t="n">
        <f aca="false">$E50*T50</f>
        <v>0</v>
      </c>
      <c r="V50" s="26"/>
      <c r="W50" s="25" t="n">
        <f aca="false">$E50*V50</f>
        <v>0</v>
      </c>
      <c r="X50" s="24" t="n">
        <f aca="false">R50+T50-V50</f>
        <v>1</v>
      </c>
      <c r="Y50" s="25" t="n">
        <f aca="false">S50+U50-W50</f>
        <v>122.7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31.5" hidden="false" customHeight="false" outlineLevel="0" collapsed="false">
      <c r="A51" s="56" t="n">
        <v>41</v>
      </c>
      <c r="B51" s="56"/>
      <c r="C51" s="57" t="s">
        <v>127</v>
      </c>
      <c r="D51" s="56" t="s">
        <v>56</v>
      </c>
      <c r="E51" s="58" t="n">
        <v>64.7</v>
      </c>
      <c r="F51" s="26" t="n">
        <v>1</v>
      </c>
      <c r="G51" s="25" t="n">
        <f aca="false">$E51*F51</f>
        <v>64.7</v>
      </c>
      <c r="H51" s="26"/>
      <c r="I51" s="25" t="n">
        <f aca="false">$E51*H51</f>
        <v>0</v>
      </c>
      <c r="J51" s="26"/>
      <c r="K51" s="25" t="n">
        <f aca="false">$E51*J51</f>
        <v>0</v>
      </c>
      <c r="L51" s="24" t="n">
        <f aca="false">F51+H51-J51</f>
        <v>1</v>
      </c>
      <c r="M51" s="25" t="n">
        <f aca="false">G51+I51-K51</f>
        <v>64.7</v>
      </c>
      <c r="N51" s="26"/>
      <c r="O51" s="25" t="n">
        <f aca="false">$E51*N51</f>
        <v>0</v>
      </c>
      <c r="P51" s="26"/>
      <c r="Q51" s="25" t="n">
        <f aca="false">$E51*P51</f>
        <v>0</v>
      </c>
      <c r="R51" s="24" t="n">
        <f aca="false">L51+N51-P51</f>
        <v>1</v>
      </c>
      <c r="S51" s="25" t="n">
        <f aca="false">M51+O51-Q51</f>
        <v>64.7</v>
      </c>
      <c r="T51" s="26"/>
      <c r="U51" s="25" t="n">
        <f aca="false">$E51*T51</f>
        <v>0</v>
      </c>
      <c r="V51" s="26"/>
      <c r="W51" s="25" t="n">
        <f aca="false">$E51*V51</f>
        <v>0</v>
      </c>
      <c r="X51" s="24" t="n">
        <f aca="false">R51+T51-V51</f>
        <v>1</v>
      </c>
      <c r="Y51" s="25" t="n">
        <f aca="false">S51+U51-W51</f>
        <v>64.7</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15.75" hidden="false" customHeight="false" outlineLevel="0" collapsed="false">
      <c r="A52" s="56" t="n">
        <v>42</v>
      </c>
      <c r="B52" s="56"/>
      <c r="C52" s="57" t="s">
        <v>128</v>
      </c>
      <c r="D52" s="56" t="s">
        <v>56</v>
      </c>
      <c r="E52" s="58" t="n">
        <v>85</v>
      </c>
      <c r="F52" s="26" t="n">
        <v>1</v>
      </c>
      <c r="G52" s="25" t="n">
        <f aca="false">$E52*F52</f>
        <v>85</v>
      </c>
      <c r="H52" s="26"/>
      <c r="I52" s="25" t="n">
        <f aca="false">$E52*H52</f>
        <v>0</v>
      </c>
      <c r="J52" s="26"/>
      <c r="K52" s="25" t="n">
        <f aca="false">$E52*J52</f>
        <v>0</v>
      </c>
      <c r="L52" s="24" t="n">
        <f aca="false">F52+H52-J52</f>
        <v>1</v>
      </c>
      <c r="M52" s="25" t="n">
        <f aca="false">G52+I52-K52</f>
        <v>85</v>
      </c>
      <c r="N52" s="26"/>
      <c r="O52" s="25" t="n">
        <f aca="false">$E52*N52</f>
        <v>0</v>
      </c>
      <c r="P52" s="26"/>
      <c r="Q52" s="25" t="n">
        <f aca="false">$E52*P52</f>
        <v>0</v>
      </c>
      <c r="R52" s="24" t="n">
        <f aca="false">L52+N52-P52</f>
        <v>1</v>
      </c>
      <c r="S52" s="25" t="n">
        <f aca="false">M52+O52-Q52</f>
        <v>85</v>
      </c>
      <c r="T52" s="26"/>
      <c r="U52" s="25" t="n">
        <f aca="false">$E52*T52</f>
        <v>0</v>
      </c>
      <c r="V52" s="26"/>
      <c r="W52" s="25" t="n">
        <f aca="false">$E52*V52</f>
        <v>0</v>
      </c>
      <c r="X52" s="24" t="n">
        <f aca="false">R52+T52-V52</f>
        <v>1</v>
      </c>
      <c r="Y52" s="25" t="n">
        <f aca="false">S52+U52-W52</f>
        <v>85</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3</v>
      </c>
      <c r="B53" s="56"/>
      <c r="C53" s="57" t="s">
        <v>129</v>
      </c>
      <c r="D53" s="56" t="s">
        <v>56</v>
      </c>
      <c r="E53" s="58" t="n">
        <v>53.33</v>
      </c>
      <c r="F53" s="26" t="n">
        <v>1</v>
      </c>
      <c r="G53" s="25" t="n">
        <f aca="false">$E53*F53</f>
        <v>53.33</v>
      </c>
      <c r="H53" s="26"/>
      <c r="I53" s="25" t="n">
        <f aca="false">$E53*H53</f>
        <v>0</v>
      </c>
      <c r="J53" s="26"/>
      <c r="K53" s="25" t="n">
        <f aca="false">$E53*J53</f>
        <v>0</v>
      </c>
      <c r="L53" s="24" t="n">
        <f aca="false">F53+H53-J53</f>
        <v>1</v>
      </c>
      <c r="M53" s="25" t="n">
        <f aca="false">G53+I53-K53</f>
        <v>53.33</v>
      </c>
      <c r="N53" s="26"/>
      <c r="O53" s="25" t="n">
        <f aca="false">$E53*N53</f>
        <v>0</v>
      </c>
      <c r="P53" s="26"/>
      <c r="Q53" s="25" t="n">
        <f aca="false">$E53*P53</f>
        <v>0</v>
      </c>
      <c r="R53" s="24" t="n">
        <f aca="false">L53+N53-P53</f>
        <v>1</v>
      </c>
      <c r="S53" s="25" t="n">
        <f aca="false">M53+O53-Q53</f>
        <v>53.33</v>
      </c>
      <c r="T53" s="26"/>
      <c r="U53" s="25" t="n">
        <f aca="false">$E53*T53</f>
        <v>0</v>
      </c>
      <c r="V53" s="26"/>
      <c r="W53" s="25" t="n">
        <f aca="false">$E53*V53</f>
        <v>0</v>
      </c>
      <c r="X53" s="24" t="n">
        <f aca="false">R53+T53-V53</f>
        <v>1</v>
      </c>
      <c r="Y53" s="25" t="n">
        <f aca="false">S53+U53-W53</f>
        <v>53.33</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4</v>
      </c>
      <c r="B54" s="56"/>
      <c r="C54" s="57" t="s">
        <v>130</v>
      </c>
      <c r="D54" s="56" t="s">
        <v>56</v>
      </c>
      <c r="E54" s="58" t="n">
        <v>38.67</v>
      </c>
      <c r="F54" s="26" t="n">
        <v>1</v>
      </c>
      <c r="G54" s="25" t="n">
        <f aca="false">$E54*F54</f>
        <v>38.67</v>
      </c>
      <c r="H54" s="26"/>
      <c r="I54" s="25" t="n">
        <f aca="false">$E54*H54</f>
        <v>0</v>
      </c>
      <c r="J54" s="26"/>
      <c r="K54" s="25" t="n">
        <f aca="false">$E54*J54</f>
        <v>0</v>
      </c>
      <c r="L54" s="24" t="n">
        <f aca="false">F54+H54-J54</f>
        <v>1</v>
      </c>
      <c r="M54" s="25" t="n">
        <f aca="false">G54+I54-K54</f>
        <v>38.67</v>
      </c>
      <c r="N54" s="26"/>
      <c r="O54" s="25" t="n">
        <f aca="false">$E54*N54</f>
        <v>0</v>
      </c>
      <c r="P54" s="26"/>
      <c r="Q54" s="25" t="n">
        <f aca="false">$E54*P54</f>
        <v>0</v>
      </c>
      <c r="R54" s="24" t="n">
        <f aca="false">L54+N54-P54</f>
        <v>1</v>
      </c>
      <c r="S54" s="25" t="n">
        <f aca="false">M54+O54-Q54</f>
        <v>38.67</v>
      </c>
      <c r="T54" s="26"/>
      <c r="U54" s="25" t="n">
        <f aca="false">$E54*T54</f>
        <v>0</v>
      </c>
      <c r="V54" s="26"/>
      <c r="W54" s="25" t="n">
        <f aca="false">$E54*V54</f>
        <v>0</v>
      </c>
      <c r="X54" s="24" t="n">
        <f aca="false">R54+T54-V54</f>
        <v>1</v>
      </c>
      <c r="Y54" s="25" t="n">
        <f aca="false">S54+U54-W54</f>
        <v>38.67</v>
      </c>
      <c r="Z54" s="24"/>
      <c r="AA54" s="25"/>
      <c r="AB54" s="24"/>
      <c r="AC54" s="25"/>
      <c r="AD54" s="24"/>
      <c r="AE54" s="25"/>
      <c r="AF54" s="26"/>
      <c r="AG54" s="25"/>
      <c r="AH54" s="26"/>
      <c r="AI54" s="25"/>
      <c r="AJ54" s="24"/>
      <c r="AK54" s="25"/>
      <c r="AL54" s="26"/>
      <c r="AM54" s="25"/>
      <c r="AN54" s="26"/>
      <c r="AO54" s="25"/>
      <c r="AP54" s="24"/>
      <c r="AQ54" s="25"/>
      <c r="AR54" s="26"/>
      <c r="AS54" s="25"/>
      <c r="AT54" s="26"/>
      <c r="AU54" s="25"/>
      <c r="AV54" s="24"/>
      <c r="AW54" s="25"/>
      <c r="AX54" s="24"/>
      <c r="AY54" s="25"/>
      <c r="AZ54" s="24"/>
      <c r="BA54" s="25"/>
      <c r="BB54" s="24"/>
      <c r="BC54" s="25"/>
      <c r="BD54" s="26"/>
      <c r="BE54" s="25"/>
      <c r="BF54" s="26"/>
      <c r="BG54" s="25"/>
      <c r="BH54" s="24"/>
      <c r="BI54" s="25"/>
      <c r="BJ54" s="26"/>
      <c r="BK54" s="25"/>
      <c r="BL54" s="26"/>
      <c r="BM54" s="25"/>
      <c r="BN54" s="24"/>
      <c r="BO54" s="25"/>
      <c r="BP54" s="26"/>
      <c r="BQ54" s="25"/>
      <c r="BR54" s="26"/>
      <c r="BS54" s="25"/>
      <c r="BT54" s="24"/>
      <c r="BU54" s="25"/>
      <c r="BV54" s="24"/>
      <c r="BW54" s="25"/>
      <c r="BX54" s="24"/>
      <c r="BY54" s="25"/>
      <c r="BZ54" s="24"/>
      <c r="CA54" s="25"/>
      <c r="CB54" s="26"/>
      <c r="CC54" s="25"/>
      <c r="CD54" s="26"/>
      <c r="CE54" s="25"/>
      <c r="CF54" s="24"/>
      <c r="CG54" s="25"/>
      <c r="CH54" s="26"/>
      <c r="CI54" s="25"/>
      <c r="CJ54" s="26"/>
      <c r="CK54" s="25"/>
      <c r="CL54" s="24"/>
      <c r="CM54" s="25"/>
      <c r="CN54" s="26"/>
      <c r="CO54" s="25"/>
      <c r="CP54" s="26"/>
      <c r="CQ54" s="25"/>
      <c r="CR54" s="24"/>
      <c r="CS54" s="25"/>
      <c r="CT54" s="24"/>
      <c r="CU54" s="25"/>
      <c r="CV54" s="24"/>
      <c r="CW54" s="25"/>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5</v>
      </c>
      <c r="B55" s="56"/>
      <c r="C55" s="57" t="s">
        <v>130</v>
      </c>
      <c r="D55" s="56" t="s">
        <v>56</v>
      </c>
      <c r="E55" s="58" t="n">
        <v>15</v>
      </c>
      <c r="F55" s="26" t="n">
        <v>2</v>
      </c>
      <c r="G55" s="25" t="n">
        <f aca="false">$E55*F55</f>
        <v>30</v>
      </c>
      <c r="H55" s="26"/>
      <c r="I55" s="25" t="n">
        <f aca="false">$E55*H55</f>
        <v>0</v>
      </c>
      <c r="J55" s="26"/>
      <c r="K55" s="25" t="n">
        <f aca="false">$E55*J55</f>
        <v>0</v>
      </c>
      <c r="L55" s="24" t="n">
        <f aca="false">F55+H55-J55</f>
        <v>2</v>
      </c>
      <c r="M55" s="25" t="n">
        <f aca="false">G55+I55-K55</f>
        <v>30</v>
      </c>
      <c r="N55" s="26"/>
      <c r="O55" s="25" t="n">
        <f aca="false">$E55*N55</f>
        <v>0</v>
      </c>
      <c r="P55" s="26"/>
      <c r="Q55" s="25" t="n">
        <f aca="false">$E55*P55</f>
        <v>0</v>
      </c>
      <c r="R55" s="24" t="n">
        <f aca="false">L55+N55-P55</f>
        <v>2</v>
      </c>
      <c r="S55" s="25" t="n">
        <f aca="false">M55+O55-Q55</f>
        <v>30</v>
      </c>
      <c r="T55" s="26"/>
      <c r="U55" s="25" t="n">
        <f aca="false">$E55*T55</f>
        <v>0</v>
      </c>
      <c r="V55" s="26"/>
      <c r="W55" s="25" t="n">
        <f aca="false">$E55*V55</f>
        <v>0</v>
      </c>
      <c r="X55" s="24" t="n">
        <f aca="false">R55+T55-V55</f>
        <v>2</v>
      </c>
      <c r="Y55" s="25" t="n">
        <f aca="false">S55+U55-W55</f>
        <v>30</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6</v>
      </c>
      <c r="B56" s="56"/>
      <c r="C56" s="57" t="s">
        <v>131</v>
      </c>
      <c r="D56" s="56" t="s">
        <v>56</v>
      </c>
      <c r="E56" s="58" t="n">
        <v>166.67</v>
      </c>
      <c r="F56" s="26" t="n">
        <v>1</v>
      </c>
      <c r="G56" s="25" t="n">
        <f aca="false">$E56*F56</f>
        <v>166.67</v>
      </c>
      <c r="H56" s="26"/>
      <c r="I56" s="25" t="n">
        <f aca="false">$E56*H56</f>
        <v>0</v>
      </c>
      <c r="J56" s="26"/>
      <c r="K56" s="25" t="n">
        <f aca="false">$E56*J56</f>
        <v>0</v>
      </c>
      <c r="L56" s="24" t="n">
        <f aca="false">F56+H56-J56</f>
        <v>1</v>
      </c>
      <c r="M56" s="25" t="n">
        <f aca="false">G56+I56-K56</f>
        <v>166.67</v>
      </c>
      <c r="N56" s="26"/>
      <c r="O56" s="25" t="n">
        <f aca="false">$E56*N56</f>
        <v>0</v>
      </c>
      <c r="P56" s="26"/>
      <c r="Q56" s="25" t="n">
        <f aca="false">$E56*P56</f>
        <v>0</v>
      </c>
      <c r="R56" s="24" t="n">
        <f aca="false">L56+N56-P56</f>
        <v>1</v>
      </c>
      <c r="S56" s="25" t="n">
        <f aca="false">M56+O56-Q56</f>
        <v>166.67</v>
      </c>
      <c r="T56" s="26"/>
      <c r="U56" s="25" t="n">
        <f aca="false">$E56*T56</f>
        <v>0</v>
      </c>
      <c r="V56" s="26"/>
      <c r="W56" s="25" t="n">
        <f aca="false">$E56*V56</f>
        <v>0</v>
      </c>
      <c r="X56" s="24" t="n">
        <f aca="false">R56+T56-V56</f>
        <v>1</v>
      </c>
      <c r="Y56" s="25" t="n">
        <f aca="false">S56+U56-W56</f>
        <v>166.67</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7</v>
      </c>
      <c r="B57" s="56"/>
      <c r="C57" s="57" t="s">
        <v>120</v>
      </c>
      <c r="D57" s="56" t="s">
        <v>56</v>
      </c>
      <c r="E57" s="58" t="n">
        <v>30</v>
      </c>
      <c r="F57" s="26" t="n">
        <v>1</v>
      </c>
      <c r="G57" s="25" t="n">
        <f aca="false">$E57*F57</f>
        <v>30</v>
      </c>
      <c r="H57" s="26"/>
      <c r="I57" s="25" t="n">
        <f aca="false">$E57*H57</f>
        <v>0</v>
      </c>
      <c r="J57" s="26"/>
      <c r="K57" s="25" t="n">
        <f aca="false">$E57*J57</f>
        <v>0</v>
      </c>
      <c r="L57" s="24" t="n">
        <f aca="false">F57+H57-J57</f>
        <v>1</v>
      </c>
      <c r="M57" s="25" t="n">
        <f aca="false">G57+I57-K57</f>
        <v>30</v>
      </c>
      <c r="N57" s="26"/>
      <c r="O57" s="25" t="n">
        <f aca="false">$E57*N57</f>
        <v>0</v>
      </c>
      <c r="P57" s="26"/>
      <c r="Q57" s="25" t="n">
        <f aca="false">$E57*P57</f>
        <v>0</v>
      </c>
      <c r="R57" s="24" t="n">
        <f aca="false">L57+N57-P57</f>
        <v>1</v>
      </c>
      <c r="S57" s="25" t="n">
        <f aca="false">M57+O57-Q57</f>
        <v>30</v>
      </c>
      <c r="T57" s="26"/>
      <c r="U57" s="25" t="n">
        <f aca="false">$E57*T57</f>
        <v>0</v>
      </c>
      <c r="V57" s="26"/>
      <c r="W57" s="25" t="n">
        <f aca="false">$E57*V57</f>
        <v>0</v>
      </c>
      <c r="X57" s="24" t="n">
        <f aca="false">R57+T57-V57</f>
        <v>1</v>
      </c>
      <c r="Y57" s="25" t="n">
        <f aca="false">S57+U57-W57</f>
        <v>30</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c r="B58" s="56"/>
      <c r="C58" s="57" t="s">
        <v>120</v>
      </c>
      <c r="D58" s="56" t="s">
        <v>56</v>
      </c>
      <c r="E58" s="58" t="n">
        <v>25.75</v>
      </c>
      <c r="F58" s="26" t="n">
        <v>1</v>
      </c>
      <c r="G58" s="25" t="n">
        <f aca="false">$E58*F58</f>
        <v>25.75</v>
      </c>
      <c r="H58" s="26"/>
      <c r="I58" s="25" t="n">
        <f aca="false">$E58*H58</f>
        <v>0</v>
      </c>
      <c r="J58" s="26"/>
      <c r="K58" s="25" t="n">
        <f aca="false">$E58*J58</f>
        <v>0</v>
      </c>
      <c r="L58" s="24" t="n">
        <f aca="false">F58+H58-J58</f>
        <v>1</v>
      </c>
      <c r="M58" s="25" t="n">
        <f aca="false">G58+I58-K58</f>
        <v>25.75</v>
      </c>
      <c r="N58" s="26"/>
      <c r="O58" s="25"/>
      <c r="P58" s="26"/>
      <c r="Q58" s="25"/>
      <c r="R58" s="24" t="n">
        <f aca="false">L58+N58-P58</f>
        <v>1</v>
      </c>
      <c r="S58" s="25" t="n">
        <f aca="false">M58+O58-Q58</f>
        <v>25.75</v>
      </c>
      <c r="T58" s="26"/>
      <c r="U58" s="25"/>
      <c r="V58" s="26"/>
      <c r="W58" s="25"/>
      <c r="X58" s="24" t="n">
        <f aca="false">R58+T58-V58</f>
        <v>1</v>
      </c>
      <c r="Y58" s="25" t="n">
        <f aca="false">S58+U58-W58</f>
        <v>25.75</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19.8</v>
      </c>
      <c r="F59" s="26" t="n">
        <v>2</v>
      </c>
      <c r="G59" s="25" t="n">
        <f aca="false">$E59*F59</f>
        <v>39.6</v>
      </c>
      <c r="H59" s="26"/>
      <c r="I59" s="25" t="n">
        <f aca="false">$E59*H59</f>
        <v>0</v>
      </c>
      <c r="J59" s="26"/>
      <c r="K59" s="25" t="n">
        <f aca="false">$E59*J59</f>
        <v>0</v>
      </c>
      <c r="L59" s="24" t="n">
        <f aca="false">F59+H59-J59</f>
        <v>2</v>
      </c>
      <c r="M59" s="25" t="n">
        <f aca="false">G59+I59-K59</f>
        <v>39.6</v>
      </c>
      <c r="N59" s="26"/>
      <c r="O59" s="25" t="n">
        <f aca="false">$E59*N59</f>
        <v>0</v>
      </c>
      <c r="P59" s="26"/>
      <c r="Q59" s="25" t="n">
        <f aca="false">$E59*P59</f>
        <v>0</v>
      </c>
      <c r="R59" s="24" t="n">
        <f aca="false">L59+N59-P59</f>
        <v>2</v>
      </c>
      <c r="S59" s="25" t="n">
        <f aca="false">M59+O59-Q59</f>
        <v>39.6</v>
      </c>
      <c r="T59" s="26"/>
      <c r="U59" s="25" t="n">
        <f aca="false">$E59*T59</f>
        <v>0</v>
      </c>
      <c r="V59" s="26"/>
      <c r="W59" s="25" t="n">
        <f aca="false">$E59*V59</f>
        <v>0</v>
      </c>
      <c r="X59" s="24" t="n">
        <f aca="false">R59+T59-V59</f>
        <v>2</v>
      </c>
      <c r="Y59" s="25" t="n">
        <f aca="false">S59+U59-W59</f>
        <v>39.6</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42" customFormat="true" ht="30" hidden="false" customHeight="true" outlineLevel="0" collapsed="false">
      <c r="A60" s="61"/>
      <c r="B60" s="61"/>
      <c r="C60" s="61"/>
      <c r="D60" s="61"/>
      <c r="E60" s="62"/>
      <c r="F60" s="63" t="n">
        <f aca="false">SUM(F12:F59)</f>
        <v>128.76</v>
      </c>
      <c r="G60" s="62" t="n">
        <f aca="false">SUM(G12:G59)</f>
        <v>11507.408164</v>
      </c>
      <c r="H60" s="63" t="n">
        <f aca="false">SUM(H12:H47)</f>
        <v>0</v>
      </c>
      <c r="I60" s="62" t="n">
        <f aca="false">SUM(I12:I47)</f>
        <v>0</v>
      </c>
      <c r="J60" s="63" t="n">
        <f aca="false">SUM(J12:J47)</f>
        <v>0</v>
      </c>
      <c r="K60" s="62" t="n">
        <f aca="false">SUM(K12:K47)</f>
        <v>0</v>
      </c>
      <c r="L60" s="63" t="n">
        <f aca="false">SUM(L12:L59)</f>
        <v>128.76</v>
      </c>
      <c r="M60" s="62" t="n">
        <f aca="false">SUM(M12:M59)</f>
        <v>11507.408164</v>
      </c>
      <c r="N60" s="63" t="n">
        <f aca="false">SUM(N12:N47)</f>
        <v>0</v>
      </c>
      <c r="O60" s="62" t="n">
        <f aca="false">SUM(O12:O47)</f>
        <v>0</v>
      </c>
      <c r="P60" s="63" t="n">
        <f aca="false">SUM(P12:P47)</f>
        <v>0</v>
      </c>
      <c r="Q60" s="62" t="n">
        <f aca="false">SUM(Q12:Q47)</f>
        <v>0</v>
      </c>
      <c r="R60" s="63" t="n">
        <f aca="false">SUM(R12:R59)</f>
        <v>128.76</v>
      </c>
      <c r="S60" s="62" t="n">
        <f aca="false">SUM(S12:S59)</f>
        <v>11507.408164</v>
      </c>
      <c r="T60" s="63" t="n">
        <f aca="false">SUM(T12:T47)</f>
        <v>0</v>
      </c>
      <c r="U60" s="62" t="n">
        <f aca="false">SUM(U12:U47)</f>
        <v>0</v>
      </c>
      <c r="V60" s="63" t="n">
        <f aca="false">SUM(V12:V47)</f>
        <v>0</v>
      </c>
      <c r="W60" s="62" t="n">
        <f aca="false">SUM(W12:W47)</f>
        <v>0</v>
      </c>
      <c r="X60" s="63" t="n">
        <f aca="false">SUM(X12:X59)</f>
        <v>128.76</v>
      </c>
      <c r="Y60" s="62" t="n">
        <f aca="false">SUM(Y12:Y59)</f>
        <v>11507.408164</v>
      </c>
      <c r="Z60" s="63" t="n">
        <f aca="false">SUM(Z12:Z47)</f>
        <v>0</v>
      </c>
      <c r="AA60" s="62" t="n">
        <f aca="false">SUM(AA12:AA47)</f>
        <v>0</v>
      </c>
      <c r="AB60" s="63" t="n">
        <f aca="false">SUM(AB12:AB47)</f>
        <v>0</v>
      </c>
      <c r="AC60" s="62" t="n">
        <f aca="false">SUM(AC12:AC47)</f>
        <v>0</v>
      </c>
      <c r="AD60" s="63" t="n">
        <f aca="false">SUM(AD12:AD47)</f>
        <v>113.76</v>
      </c>
      <c r="AE60" s="62" t="n">
        <f aca="false">SUM(AE12:AE47)</f>
        <v>10641.438164</v>
      </c>
      <c r="AF60" s="63" t="n">
        <f aca="false">SUM(AF12:AF47)</f>
        <v>0</v>
      </c>
      <c r="AG60" s="62" t="n">
        <f aca="false">SUM(AG12:AG53)</f>
        <v>0</v>
      </c>
      <c r="AH60" s="63" t="n">
        <f aca="false">SUM(AH12:AH47)</f>
        <v>0</v>
      </c>
      <c r="AI60" s="62" t="n">
        <f aca="false">SUM(AI12:AI53)</f>
        <v>0</v>
      </c>
      <c r="AJ60" s="63" t="n">
        <f aca="false">SUM(AJ12:AJ47)</f>
        <v>102.76</v>
      </c>
      <c r="AK60" s="62" t="n">
        <f aca="false">SUM(AK12:AK47)</f>
        <v>10641.438164</v>
      </c>
      <c r="AL60" s="63" t="n">
        <f aca="false">SUM(AL12:AL47)</f>
        <v>0</v>
      </c>
      <c r="AM60" s="62" t="n">
        <f aca="false">SUM(AM12:AM53)</f>
        <v>0</v>
      </c>
      <c r="AN60" s="63" t="n">
        <f aca="false">SUM(AN12:AN47)</f>
        <v>0</v>
      </c>
      <c r="AO60" s="62" t="n">
        <f aca="false">SUM(AO12:AO53)</f>
        <v>0</v>
      </c>
      <c r="AP60" s="63" t="n">
        <f aca="false">SUM(AP12:AP47)</f>
        <v>102.76</v>
      </c>
      <c r="AQ60" s="62" t="n">
        <f aca="false">SUM(AQ12:AQ47)</f>
        <v>10641.438164</v>
      </c>
      <c r="AR60" s="63" t="n">
        <f aca="false">SUM(AR12:AR47)</f>
        <v>0</v>
      </c>
      <c r="AS60" s="62" t="n">
        <f aca="false">SUM(AS12:AS53)</f>
        <v>0</v>
      </c>
      <c r="AT60" s="63" t="n">
        <f aca="false">SUM(AT12:AT47)</f>
        <v>0</v>
      </c>
      <c r="AU60" s="62" t="n">
        <f aca="false">SUM(AU12:AU53)</f>
        <v>0</v>
      </c>
      <c r="AV60" s="63" t="n">
        <f aca="false">SUM(AV12:AV47)</f>
        <v>102.76</v>
      </c>
      <c r="AW60" s="62" t="n">
        <f aca="false">SUM(AW12:AW47)</f>
        <v>10641.438164</v>
      </c>
      <c r="AX60" s="63" t="n">
        <f aca="false">SUM(AX12:AX47)</f>
        <v>0</v>
      </c>
      <c r="AY60" s="62" t="n">
        <f aca="false">SUM(AY12:AY53)</f>
        <v>0</v>
      </c>
      <c r="AZ60" s="63" t="n">
        <f aca="false">SUM(AZ12:AZ47)</f>
        <v>0</v>
      </c>
      <c r="BA60" s="62" t="n">
        <f aca="false">SUM(BA12:BA53)</f>
        <v>0</v>
      </c>
      <c r="BB60" s="63" t="n">
        <f aca="false">SUM(BB12:BB47)</f>
        <v>102.76</v>
      </c>
      <c r="BC60" s="62" t="n">
        <f aca="false">SUM(BC12:BC47)</f>
        <v>10641.438164</v>
      </c>
      <c r="BD60" s="63" t="n">
        <f aca="false">SUM(BD12:BD47)</f>
        <v>0</v>
      </c>
      <c r="BE60" s="62" t="n">
        <f aca="false">SUM(BE12:BE53)</f>
        <v>0</v>
      </c>
      <c r="BF60" s="63" t="n">
        <f aca="false">SUM(BF12:BF47)</f>
        <v>0</v>
      </c>
      <c r="BG60" s="62" t="n">
        <f aca="false">SUM(BG12:BG53)</f>
        <v>0</v>
      </c>
      <c r="BH60" s="63" t="n">
        <f aca="false">SUM(BH12:BH47)</f>
        <v>102.76</v>
      </c>
      <c r="BI60" s="62" t="n">
        <f aca="false">SUM(BI12:BI47)</f>
        <v>10641.438164</v>
      </c>
      <c r="BJ60" s="63" t="n">
        <f aca="false">SUM(BJ12:BJ47)</f>
        <v>0</v>
      </c>
      <c r="BK60" s="62" t="n">
        <f aca="false">SUM(BK12:BK53)</f>
        <v>0</v>
      </c>
      <c r="BL60" s="63" t="n">
        <f aca="false">SUM(BL12:BL47)</f>
        <v>0</v>
      </c>
      <c r="BM60" s="62" t="n">
        <f aca="false">SUM(BM12:BM53)</f>
        <v>0</v>
      </c>
      <c r="BN60" s="63" t="n">
        <f aca="false">SUM(BN12:BN47)</f>
        <v>102.76</v>
      </c>
      <c r="BO60" s="62" t="n">
        <f aca="false">SUM(BO12:BO47)</f>
        <v>10641.438164</v>
      </c>
      <c r="BP60" s="63" t="n">
        <f aca="false">SUM(BP12:BP47)</f>
        <v>0</v>
      </c>
      <c r="BQ60" s="62" t="n">
        <f aca="false">SUM(BQ12:BQ53)</f>
        <v>0</v>
      </c>
      <c r="BR60" s="63" t="n">
        <f aca="false">SUM(BR12:BR47)</f>
        <v>0</v>
      </c>
      <c r="BS60" s="62" t="n">
        <f aca="false">SUM(BS12:BS53)</f>
        <v>0</v>
      </c>
      <c r="BT60" s="63" t="n">
        <f aca="false">SUM(BT12:BT47)</f>
        <v>102.76</v>
      </c>
      <c r="BU60" s="62" t="n">
        <f aca="false">SUM(BU12:BU47)</f>
        <v>10641.438164</v>
      </c>
      <c r="BV60" s="63" t="n">
        <f aca="false">SUM(BV12:BV47)</f>
        <v>0</v>
      </c>
      <c r="BW60" s="62" t="n">
        <f aca="false">SUM(BW12:BW53)</f>
        <v>0</v>
      </c>
      <c r="BX60" s="63" t="n">
        <f aca="false">SUM(BX12:BX47)</f>
        <v>0</v>
      </c>
      <c r="BY60" s="62" t="n">
        <f aca="false">SUM(BY12:BY53)</f>
        <v>0</v>
      </c>
      <c r="BZ60" s="63" t="n">
        <f aca="false">SUM(BZ12:BZ47)</f>
        <v>102.76</v>
      </c>
      <c r="CA60" s="62" t="n">
        <f aca="false">SUM(CA12:CA47)</f>
        <v>10641.438164</v>
      </c>
      <c r="CB60" s="63" t="n">
        <f aca="false">SUM(CB12:CB47)</f>
        <v>0</v>
      </c>
      <c r="CC60" s="62" t="n">
        <f aca="false">SUM(CC12:CC53)</f>
        <v>0</v>
      </c>
      <c r="CD60" s="63" t="n">
        <f aca="false">SUM(CD12:CD47)</f>
        <v>0</v>
      </c>
      <c r="CE60" s="62" t="n">
        <f aca="false">SUM(CE12:CE53)</f>
        <v>0</v>
      </c>
      <c r="CF60" s="63" t="n">
        <f aca="false">SUM(CF12:CF47)</f>
        <v>102.76</v>
      </c>
      <c r="CG60" s="62" t="n">
        <f aca="false">SUM(CG12:CG47)</f>
        <v>10641.438164</v>
      </c>
      <c r="CH60" s="63" t="n">
        <f aca="false">SUM(CH12:CH47)</f>
        <v>0</v>
      </c>
      <c r="CI60" s="62" t="n">
        <f aca="false">SUM(CI12:CI53)</f>
        <v>0</v>
      </c>
      <c r="CJ60" s="63" t="n">
        <f aca="false">SUM(CJ12:CJ47)</f>
        <v>0</v>
      </c>
      <c r="CK60" s="62" t="n">
        <f aca="false">SUM(CK12:CK53)</f>
        <v>0</v>
      </c>
      <c r="CL60" s="63" t="n">
        <f aca="false">SUM(CL12:CL47)</f>
        <v>102.76</v>
      </c>
      <c r="CM60" s="62" t="n">
        <f aca="false">SUM(CM12:CM47)</f>
        <v>10641.438164</v>
      </c>
      <c r="CN60" s="63" t="n">
        <f aca="false">SUM(CN12:CN47)</f>
        <v>0</v>
      </c>
      <c r="CO60" s="62" t="n">
        <f aca="false">SUM(CO12:CO53)</f>
        <v>0</v>
      </c>
      <c r="CP60" s="63" t="n">
        <f aca="false">SUM(CP12:CP47)</f>
        <v>0</v>
      </c>
      <c r="CQ60" s="62" t="n">
        <f aca="false">SUM(CQ12:CQ53)</f>
        <v>0</v>
      </c>
      <c r="CR60" s="63" t="n">
        <f aca="false">SUM(CR12:CR47)</f>
        <v>102.76</v>
      </c>
      <c r="CS60" s="62" t="n">
        <f aca="false">SUM(CS12:CS47)</f>
        <v>10641.438164</v>
      </c>
      <c r="CT60" s="63" t="n">
        <f aca="false">SUM(CT12:CT47)</f>
        <v>0</v>
      </c>
      <c r="CU60" s="62" t="n">
        <f aca="false">SUM(CU12:CU53)</f>
        <v>0</v>
      </c>
      <c r="CV60" s="63" t="n">
        <f aca="false">SUM(CV12:CV47)</f>
        <v>0</v>
      </c>
      <c r="CW60" s="62" t="n">
        <f aca="false">SUM(CW12:CW53)</f>
        <v>0</v>
      </c>
      <c r="CX60" s="63" t="n">
        <f aca="false">SUM(CX12:CX47)</f>
        <v>102.76</v>
      </c>
      <c r="CY60" s="62" t="n">
        <f aca="false">SUM(CY12:CY47)</f>
        <v>10641.438164</v>
      </c>
      <c r="CZ60" s="63" t="n">
        <f aca="false">SUM(CZ12:CZ47)</f>
        <v>0</v>
      </c>
      <c r="DA60" s="62" t="n">
        <f aca="false">SUM(DA12:DA47)</f>
        <v>0</v>
      </c>
      <c r="DB60" s="63" t="n">
        <f aca="false">SUM(DB12:DB47)</f>
        <v>0</v>
      </c>
      <c r="DC60" s="62" t="n">
        <f aca="false">SUM(DC12:DC47)</f>
        <v>0</v>
      </c>
      <c r="DD60" s="63" t="n">
        <f aca="false">SUM(DD12:DD47)</f>
        <v>102.76</v>
      </c>
      <c r="DE60" s="62" t="n">
        <f aca="false">SUM(DE12:DE47)</f>
        <v>10641.438164</v>
      </c>
      <c r="DF60" s="64"/>
      <c r="DG60" s="64"/>
      <c r="DH60" s="64"/>
      <c r="DI60" s="64"/>
      <c r="DJ60" s="64"/>
      <c r="DK60" s="64"/>
      <c r="DL60" s="64"/>
      <c r="DM60" s="64"/>
      <c r="DN60" s="64"/>
    </row>
    <row r="61" s="43" customFormat="true" ht="15.75" hidden="false" customHeight="false" outlineLevel="0" collapsed="false">
      <c r="E61" s="44"/>
      <c r="F61" s="45"/>
      <c r="G61" s="44"/>
    </row>
    <row r="62" s="43" customFormat="true" ht="15.75" hidden="false" customHeight="false" outlineLevel="0" collapsed="false">
      <c r="E62" s="44"/>
      <c r="F62" s="45"/>
      <c r="G62" s="44"/>
    </row>
    <row r="63" s="43" customFormat="true" ht="15.75" hidden="false" customHeight="false" outlineLevel="0" collapsed="false">
      <c r="E63" s="44"/>
      <c r="F63" s="45"/>
      <c r="G63" s="4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6" customFormat="true" ht="15.75" hidden="false" customHeight="false" outlineLevel="0" collapsed="false">
      <c r="E80" s="47"/>
      <c r="F80" s="48"/>
      <c r="G80" s="47"/>
    </row>
    <row r="81" s="46" customFormat="true" ht="15.75" hidden="false" customHeight="false" outlineLevel="0" collapsed="false">
      <c r="E81" s="47"/>
      <c r="F81" s="48"/>
      <c r="G81" s="47"/>
    </row>
    <row r="82" s="46" customFormat="true" ht="15.75" hidden="false" customHeight="false" outlineLevel="0" collapsed="false">
      <c r="E82" s="47"/>
      <c r="F82" s="48"/>
      <c r="G82" s="47"/>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0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19" activeCellId="0" sqref="C19"/>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7.37"/>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86</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44</v>
      </c>
      <c r="G9" s="12"/>
      <c r="H9" s="12" t="s">
        <v>25</v>
      </c>
      <c r="I9" s="12"/>
      <c r="J9" s="12"/>
      <c r="K9" s="12"/>
      <c r="L9" s="12" t="s">
        <v>45</v>
      </c>
      <c r="M9" s="12"/>
      <c r="N9" s="12" t="s">
        <v>27</v>
      </c>
      <c r="O9" s="12"/>
      <c r="P9" s="12"/>
      <c r="Q9" s="12"/>
      <c r="R9" s="12" t="s">
        <v>46</v>
      </c>
      <c r="S9" s="12"/>
      <c r="T9" s="12" t="s">
        <v>29</v>
      </c>
      <c r="U9" s="12"/>
      <c r="V9" s="12"/>
      <c r="W9" s="12"/>
      <c r="X9" s="12" t="s">
        <v>47</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05</v>
      </c>
      <c r="D28" s="56" t="s">
        <v>56</v>
      </c>
      <c r="E28" s="58" t="n">
        <v>398</v>
      </c>
      <c r="F28" s="26" t="n">
        <v>1</v>
      </c>
      <c r="G28" s="25" t="n">
        <f aca="false">$E28*F28</f>
        <v>398</v>
      </c>
      <c r="H28" s="26"/>
      <c r="I28" s="25" t="n">
        <f aca="false">$E28*H28</f>
        <v>0</v>
      </c>
      <c r="J28" s="26"/>
      <c r="K28" s="25" t="n">
        <f aca="false">$E28*J28</f>
        <v>0</v>
      </c>
      <c r="L28" s="24" t="n">
        <f aca="false">F28+H28-J28</f>
        <v>1</v>
      </c>
      <c r="M28" s="25" t="n">
        <f aca="false">G28+I28-K28</f>
        <v>398</v>
      </c>
      <c r="N28" s="26"/>
      <c r="O28" s="25" t="n">
        <f aca="false">$E28*N28</f>
        <v>0</v>
      </c>
      <c r="P28" s="26"/>
      <c r="Q28" s="25" t="n">
        <f aca="false">$E28*P28</f>
        <v>0</v>
      </c>
      <c r="R28" s="24" t="n">
        <f aca="false">L28+N28-P28</f>
        <v>1</v>
      </c>
      <c r="S28" s="25" t="n">
        <f aca="false">M28+O28-Q28</f>
        <v>398</v>
      </c>
      <c r="T28" s="26"/>
      <c r="U28" s="25" t="n">
        <f aca="false">$E28*T28</f>
        <v>0</v>
      </c>
      <c r="V28" s="26"/>
      <c r="W28" s="25" t="n">
        <f aca="false">$E28*V28</f>
        <v>0</v>
      </c>
      <c r="X28" s="24" t="n">
        <f aca="false">R28+T28-V28</f>
        <v>1</v>
      </c>
      <c r="Y28" s="25" t="n">
        <f aca="false">S28+U28-W28</f>
        <v>398</v>
      </c>
      <c r="Z28" s="24" t="n">
        <f aca="false">H28+N28+T28</f>
        <v>0</v>
      </c>
      <c r="AA28" s="25" t="n">
        <f aca="false">I28+O28+U28</f>
        <v>0</v>
      </c>
      <c r="AB28" s="24" t="n">
        <f aca="false">J28+P28+V28</f>
        <v>0</v>
      </c>
      <c r="AC28" s="25" t="n">
        <f aca="false">K28+Q28+W28</f>
        <v>0</v>
      </c>
      <c r="AD28" s="24" t="n">
        <f aca="false">F28+Z28-AB28</f>
        <v>1</v>
      </c>
      <c r="AE28" s="25" t="n">
        <f aca="false">G28+AA28-AC28</f>
        <v>398</v>
      </c>
      <c r="AF28" s="26"/>
      <c r="AG28" s="25" t="n">
        <f aca="false">$E28*AF28</f>
        <v>0</v>
      </c>
      <c r="AH28" s="26"/>
      <c r="AI28" s="25" t="n">
        <f aca="false">$E28*AH28</f>
        <v>0</v>
      </c>
      <c r="AJ28" s="24" t="n">
        <f aca="false">AD28+AF28-AH28</f>
        <v>1</v>
      </c>
      <c r="AK28" s="25" t="n">
        <f aca="false">AE28+AG28-AI28</f>
        <v>398</v>
      </c>
      <c r="AL28" s="26"/>
      <c r="AM28" s="25" t="n">
        <f aca="false">$E28*AL28</f>
        <v>0</v>
      </c>
      <c r="AN28" s="26"/>
      <c r="AO28" s="25" t="n">
        <f aca="false">$E28*AN28</f>
        <v>0</v>
      </c>
      <c r="AP28" s="24" t="n">
        <f aca="false">AJ28+AL28-AN28</f>
        <v>1</v>
      </c>
      <c r="AQ28" s="25" t="n">
        <f aca="false">AK28+AM28-AO28</f>
        <v>398</v>
      </c>
      <c r="AR28" s="26"/>
      <c r="AS28" s="25" t="n">
        <f aca="false">$E28*AR28</f>
        <v>0</v>
      </c>
      <c r="AT28" s="26"/>
      <c r="AU28" s="25" t="n">
        <f aca="false">$E28*AT28</f>
        <v>0</v>
      </c>
      <c r="AV28" s="24" t="n">
        <f aca="false">AP28+AR28-AT28</f>
        <v>1</v>
      </c>
      <c r="AW28" s="25" t="n">
        <f aca="false">AQ28+AS28-AU28</f>
        <v>398</v>
      </c>
      <c r="AX28" s="24" t="n">
        <f aca="false">AF28+AL28+AR28</f>
        <v>0</v>
      </c>
      <c r="AY28" s="25" t="n">
        <f aca="false">AG28+AM28+AS28</f>
        <v>0</v>
      </c>
      <c r="AZ28" s="24" t="n">
        <f aca="false">AH28+AN28+AT28</f>
        <v>0</v>
      </c>
      <c r="BA28" s="25" t="n">
        <f aca="false">AI28+AO28+AU28</f>
        <v>0</v>
      </c>
      <c r="BB28" s="24" t="n">
        <f aca="false">AD28+AX28-AZ28</f>
        <v>1</v>
      </c>
      <c r="BC28" s="25" t="n">
        <f aca="false">AE28+AY28-BA28</f>
        <v>398</v>
      </c>
      <c r="BD28" s="26"/>
      <c r="BE28" s="25" t="n">
        <f aca="false">$E28*BD28</f>
        <v>0</v>
      </c>
      <c r="BF28" s="26"/>
      <c r="BG28" s="25" t="n">
        <f aca="false">$E28*BF28</f>
        <v>0</v>
      </c>
      <c r="BH28" s="24" t="n">
        <f aca="false">BB28+BD28-BF28</f>
        <v>1</v>
      </c>
      <c r="BI28" s="25" t="n">
        <f aca="false">BC28+BE28-BG28</f>
        <v>398</v>
      </c>
      <c r="BJ28" s="26"/>
      <c r="BK28" s="25" t="n">
        <f aca="false">$E28*BJ28</f>
        <v>0</v>
      </c>
      <c r="BL28" s="26"/>
      <c r="BM28" s="25" t="n">
        <f aca="false">$E28*BL28</f>
        <v>0</v>
      </c>
      <c r="BN28" s="24" t="n">
        <f aca="false">BH28+BJ28-BL28</f>
        <v>1</v>
      </c>
      <c r="BO28" s="25" t="n">
        <f aca="false">BI28+BK28-BM28</f>
        <v>398</v>
      </c>
      <c r="BP28" s="26"/>
      <c r="BQ28" s="25" t="n">
        <f aca="false">$E28*BP28</f>
        <v>0</v>
      </c>
      <c r="BR28" s="26"/>
      <c r="BS28" s="25" t="n">
        <f aca="false">$E28*BR28</f>
        <v>0</v>
      </c>
      <c r="BT28" s="24" t="n">
        <f aca="false">BN28+BP28-BR28</f>
        <v>1</v>
      </c>
      <c r="BU28" s="25" t="n">
        <f aca="false">BO28+BQ28-BS28</f>
        <v>398</v>
      </c>
      <c r="BV28" s="24" t="n">
        <f aca="false">BD28+BJ28+BP28</f>
        <v>0</v>
      </c>
      <c r="BW28" s="25" t="n">
        <f aca="false">BE28+BK28+BQ28</f>
        <v>0</v>
      </c>
      <c r="BX28" s="24" t="n">
        <f aca="false">BF28+BL28+BR28</f>
        <v>0</v>
      </c>
      <c r="BY28" s="25" t="n">
        <f aca="false">BG28+BM28+BS28</f>
        <v>0</v>
      </c>
      <c r="BZ28" s="24" t="n">
        <f aca="false">BB28+BV28-BX28</f>
        <v>1</v>
      </c>
      <c r="CA28" s="25" t="n">
        <f aca="false">BC28+BW28-BY28</f>
        <v>398</v>
      </c>
      <c r="CB28" s="26"/>
      <c r="CC28" s="25" t="n">
        <f aca="false">$E28*CB28</f>
        <v>0</v>
      </c>
      <c r="CD28" s="26"/>
      <c r="CE28" s="25" t="n">
        <f aca="false">$E28*CD28</f>
        <v>0</v>
      </c>
      <c r="CF28" s="24" t="n">
        <f aca="false">BZ28+CB28-CD28</f>
        <v>1</v>
      </c>
      <c r="CG28" s="25" t="n">
        <f aca="false">CA28+CC28-CE28</f>
        <v>398</v>
      </c>
      <c r="CH28" s="26"/>
      <c r="CI28" s="25" t="n">
        <f aca="false">$E28*CH28</f>
        <v>0</v>
      </c>
      <c r="CJ28" s="26"/>
      <c r="CK28" s="25" t="n">
        <f aca="false">$E28*CJ28</f>
        <v>0</v>
      </c>
      <c r="CL28" s="24" t="n">
        <f aca="false">CF28+CH28-CJ28</f>
        <v>1</v>
      </c>
      <c r="CM28" s="25" t="n">
        <f aca="false">CG28+CI28-CK28</f>
        <v>398</v>
      </c>
      <c r="CN28" s="26"/>
      <c r="CO28" s="25" t="n">
        <f aca="false">$E28*CN28</f>
        <v>0</v>
      </c>
      <c r="CP28" s="26"/>
      <c r="CQ28" s="25" t="n">
        <f aca="false">$E28*CP28</f>
        <v>0</v>
      </c>
      <c r="CR28" s="24" t="n">
        <f aca="false">CL28+CN28-CP28</f>
        <v>1</v>
      </c>
      <c r="CS28" s="25" t="n">
        <f aca="false">CM28+CO28-CQ28</f>
        <v>398</v>
      </c>
      <c r="CT28" s="24" t="n">
        <f aca="false">CB28+CH28+CN28</f>
        <v>0</v>
      </c>
      <c r="CU28" s="25" t="n">
        <f aca="false">CC28+CI28+CO28</f>
        <v>0</v>
      </c>
      <c r="CV28" s="24" t="n">
        <f aca="false">CD28+CJ28+CP28</f>
        <v>0</v>
      </c>
      <c r="CW28" s="25" t="n">
        <f aca="false">CE28+CK28+CQ28</f>
        <v>0</v>
      </c>
      <c r="CX28" s="24" t="n">
        <f aca="false">BZ28+CT28-CV28</f>
        <v>1</v>
      </c>
      <c r="CY28" s="25" t="n">
        <f aca="false">CA28+CU28-CW28</f>
        <v>398</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398</v>
      </c>
      <c r="DF28" s="2"/>
      <c r="DG28" s="2"/>
      <c r="DH28" s="2"/>
      <c r="DI28" s="2"/>
      <c r="DJ28" s="2"/>
      <c r="DK28" s="2"/>
      <c r="DL28" s="2"/>
      <c r="DM28" s="2"/>
      <c r="DN28" s="2"/>
    </row>
    <row r="29" s="27" customFormat="true" ht="15.75" hidden="false" customHeight="false" outlineLevel="0" collapsed="false">
      <c r="A29" s="56" t="n">
        <v>18</v>
      </c>
      <c r="B29" s="56"/>
      <c r="C29" s="57" t="s">
        <v>106</v>
      </c>
      <c r="D29" s="56" t="s">
        <v>56</v>
      </c>
      <c r="E29" s="58" t="n">
        <v>57</v>
      </c>
      <c r="F29" s="26" t="n">
        <v>1</v>
      </c>
      <c r="G29" s="25" t="n">
        <f aca="false">$E29*F29</f>
        <v>57</v>
      </c>
      <c r="H29" s="26"/>
      <c r="I29" s="25" t="n">
        <f aca="false">$E29*H29</f>
        <v>0</v>
      </c>
      <c r="J29" s="26"/>
      <c r="K29" s="25" t="n">
        <f aca="false">$E29*J29</f>
        <v>0</v>
      </c>
      <c r="L29" s="24" t="n">
        <f aca="false">F29+H29-J29</f>
        <v>1</v>
      </c>
      <c r="M29" s="25" t="n">
        <f aca="false">G29+I29-K29</f>
        <v>57</v>
      </c>
      <c r="N29" s="26"/>
      <c r="O29" s="25" t="n">
        <f aca="false">$E29*N29</f>
        <v>0</v>
      </c>
      <c r="P29" s="26"/>
      <c r="Q29" s="25" t="n">
        <f aca="false">$E29*P29</f>
        <v>0</v>
      </c>
      <c r="R29" s="24" t="n">
        <f aca="false">L29+N29-P29</f>
        <v>1</v>
      </c>
      <c r="S29" s="25" t="n">
        <f aca="false">M29+O29-Q29</f>
        <v>57</v>
      </c>
      <c r="T29" s="26"/>
      <c r="U29" s="25" t="n">
        <f aca="false">$E29*T29</f>
        <v>0</v>
      </c>
      <c r="V29" s="26"/>
      <c r="W29" s="25" t="n">
        <f aca="false">$E29*V29</f>
        <v>0</v>
      </c>
      <c r="X29" s="24" t="n">
        <f aca="false">R29+T29-V29</f>
        <v>1</v>
      </c>
      <c r="Y29" s="25" t="n">
        <f aca="false">S29+U29-W29</f>
        <v>57</v>
      </c>
      <c r="Z29" s="24" t="n">
        <f aca="false">H29+N29+T29</f>
        <v>0</v>
      </c>
      <c r="AA29" s="25" t="n">
        <f aca="false">I29+O29+U29</f>
        <v>0</v>
      </c>
      <c r="AB29" s="24" t="n">
        <f aca="false">J29+P29+V29</f>
        <v>0</v>
      </c>
      <c r="AC29" s="25" t="n">
        <f aca="false">K29+Q29+W29</f>
        <v>0</v>
      </c>
      <c r="AD29" s="24" t="n">
        <f aca="false">F29+Z29-AB29</f>
        <v>1</v>
      </c>
      <c r="AE29" s="25" t="n">
        <f aca="false">G29+AA29-AC29</f>
        <v>57</v>
      </c>
      <c r="AF29" s="26"/>
      <c r="AG29" s="25" t="n">
        <f aca="false">$E29*AF29</f>
        <v>0</v>
      </c>
      <c r="AH29" s="26"/>
      <c r="AI29" s="25" t="n">
        <f aca="false">$E29*AH29</f>
        <v>0</v>
      </c>
      <c r="AJ29" s="24" t="n">
        <f aca="false">AD29+AF29-AH29</f>
        <v>1</v>
      </c>
      <c r="AK29" s="25" t="n">
        <f aca="false">AE29+AG29-AI29</f>
        <v>57</v>
      </c>
      <c r="AL29" s="26"/>
      <c r="AM29" s="25" t="n">
        <f aca="false">$E29*AL29</f>
        <v>0</v>
      </c>
      <c r="AN29" s="26"/>
      <c r="AO29" s="25" t="n">
        <f aca="false">$E29*AN29</f>
        <v>0</v>
      </c>
      <c r="AP29" s="24" t="n">
        <f aca="false">AJ29+AL29-AN29</f>
        <v>1</v>
      </c>
      <c r="AQ29" s="25" t="n">
        <f aca="false">AK29+AM29-AO29</f>
        <v>57</v>
      </c>
      <c r="AR29" s="26"/>
      <c r="AS29" s="25" t="n">
        <f aca="false">$E29*AR29</f>
        <v>0</v>
      </c>
      <c r="AT29" s="26"/>
      <c r="AU29" s="25" t="n">
        <f aca="false">$E29*AT29</f>
        <v>0</v>
      </c>
      <c r="AV29" s="24" t="n">
        <f aca="false">AP29+AR29-AT29</f>
        <v>1</v>
      </c>
      <c r="AW29" s="25" t="n">
        <f aca="false">AQ29+AS29-AU29</f>
        <v>57</v>
      </c>
      <c r="AX29" s="24" t="n">
        <f aca="false">AF29+AL29+AR29</f>
        <v>0</v>
      </c>
      <c r="AY29" s="25" t="n">
        <f aca="false">AG29+AM29+AS29</f>
        <v>0</v>
      </c>
      <c r="AZ29" s="24" t="n">
        <f aca="false">AH29+AN29+AT29</f>
        <v>0</v>
      </c>
      <c r="BA29" s="25" t="n">
        <f aca="false">AI29+AO29+AU29</f>
        <v>0</v>
      </c>
      <c r="BB29" s="24" t="n">
        <f aca="false">AD29+AX29-AZ29</f>
        <v>1</v>
      </c>
      <c r="BC29" s="25" t="n">
        <f aca="false">AE29+AY29-BA29</f>
        <v>57</v>
      </c>
      <c r="BD29" s="26"/>
      <c r="BE29" s="25" t="n">
        <f aca="false">$E29*BD29</f>
        <v>0</v>
      </c>
      <c r="BF29" s="26"/>
      <c r="BG29" s="25" t="n">
        <f aca="false">$E29*BF29</f>
        <v>0</v>
      </c>
      <c r="BH29" s="24" t="n">
        <f aca="false">BB29+BD29-BF29</f>
        <v>1</v>
      </c>
      <c r="BI29" s="25" t="n">
        <f aca="false">BC29+BE29-BG29</f>
        <v>57</v>
      </c>
      <c r="BJ29" s="26"/>
      <c r="BK29" s="25" t="n">
        <f aca="false">$E29*BJ29</f>
        <v>0</v>
      </c>
      <c r="BL29" s="26"/>
      <c r="BM29" s="25" t="n">
        <f aca="false">$E29*BL29</f>
        <v>0</v>
      </c>
      <c r="BN29" s="24" t="n">
        <f aca="false">BH29+BJ29-BL29</f>
        <v>1</v>
      </c>
      <c r="BO29" s="25" t="n">
        <f aca="false">BI29+BK29-BM29</f>
        <v>57</v>
      </c>
      <c r="BP29" s="26"/>
      <c r="BQ29" s="25" t="n">
        <f aca="false">$E29*BP29</f>
        <v>0</v>
      </c>
      <c r="BR29" s="26"/>
      <c r="BS29" s="25" t="n">
        <f aca="false">$E29*BR29</f>
        <v>0</v>
      </c>
      <c r="BT29" s="24" t="n">
        <f aca="false">BN29+BP29-BR29</f>
        <v>1</v>
      </c>
      <c r="BU29" s="25" t="n">
        <f aca="false">BO29+BQ29-BS29</f>
        <v>57</v>
      </c>
      <c r="BV29" s="24" t="n">
        <f aca="false">BD29+BJ29+BP29</f>
        <v>0</v>
      </c>
      <c r="BW29" s="25" t="n">
        <f aca="false">BE29+BK29+BQ29</f>
        <v>0</v>
      </c>
      <c r="BX29" s="24" t="n">
        <f aca="false">BF29+BL29+BR29</f>
        <v>0</v>
      </c>
      <c r="BY29" s="25" t="n">
        <f aca="false">BG29+BM29+BS29</f>
        <v>0</v>
      </c>
      <c r="BZ29" s="24" t="n">
        <f aca="false">BB29+BV29-BX29</f>
        <v>1</v>
      </c>
      <c r="CA29" s="25" t="n">
        <f aca="false">BC29+BW29-BY29</f>
        <v>57</v>
      </c>
      <c r="CB29" s="26"/>
      <c r="CC29" s="25" t="n">
        <f aca="false">$E29*CB29</f>
        <v>0</v>
      </c>
      <c r="CD29" s="26"/>
      <c r="CE29" s="25" t="n">
        <f aca="false">$E29*CD29</f>
        <v>0</v>
      </c>
      <c r="CF29" s="24" t="n">
        <f aca="false">BZ29+CB29-CD29</f>
        <v>1</v>
      </c>
      <c r="CG29" s="25" t="n">
        <f aca="false">CA29+CC29-CE29</f>
        <v>57</v>
      </c>
      <c r="CH29" s="26"/>
      <c r="CI29" s="25" t="n">
        <f aca="false">$E29*CH29</f>
        <v>0</v>
      </c>
      <c r="CJ29" s="26"/>
      <c r="CK29" s="25" t="n">
        <f aca="false">$E29*CJ29</f>
        <v>0</v>
      </c>
      <c r="CL29" s="24" t="n">
        <f aca="false">CF29+CH29-CJ29</f>
        <v>1</v>
      </c>
      <c r="CM29" s="25" t="n">
        <f aca="false">CG29+CI29-CK29</f>
        <v>57</v>
      </c>
      <c r="CN29" s="26"/>
      <c r="CO29" s="25" t="n">
        <f aca="false">$E29*CN29</f>
        <v>0</v>
      </c>
      <c r="CP29" s="26"/>
      <c r="CQ29" s="25" t="n">
        <f aca="false">$E29*CP29</f>
        <v>0</v>
      </c>
      <c r="CR29" s="24" t="n">
        <f aca="false">CL29+CN29-CP29</f>
        <v>1</v>
      </c>
      <c r="CS29" s="25" t="n">
        <f aca="false">CM29+CO29-CQ29</f>
        <v>57</v>
      </c>
      <c r="CT29" s="24" t="n">
        <f aca="false">CB29+CH29+CN29</f>
        <v>0</v>
      </c>
      <c r="CU29" s="25" t="n">
        <f aca="false">CC29+CI29+CO29</f>
        <v>0</v>
      </c>
      <c r="CV29" s="24" t="n">
        <f aca="false">CD29+CJ29+CP29</f>
        <v>0</v>
      </c>
      <c r="CW29" s="25" t="n">
        <f aca="false">CE29+CK29+CQ29</f>
        <v>0</v>
      </c>
      <c r="CX29" s="24" t="n">
        <f aca="false">BZ29+CT29-CV29</f>
        <v>1</v>
      </c>
      <c r="CY29" s="25" t="n">
        <f aca="false">CA29+CU29-CW29</f>
        <v>57</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57</v>
      </c>
      <c r="DF29" s="2"/>
      <c r="DG29" s="2"/>
      <c r="DH29" s="2"/>
      <c r="DI29" s="2"/>
      <c r="DJ29" s="2"/>
      <c r="DK29" s="2"/>
      <c r="DL29" s="2"/>
      <c r="DM29" s="2"/>
      <c r="DN29" s="2"/>
    </row>
    <row r="30" s="27" customFormat="true" ht="15.75" hidden="false" customHeight="false" outlineLevel="0" collapsed="false">
      <c r="A30" s="56" t="n">
        <v>19</v>
      </c>
      <c r="B30" s="56"/>
      <c r="C30" s="57" t="s">
        <v>107</v>
      </c>
      <c r="D30" s="56" t="s">
        <v>108</v>
      </c>
      <c r="E30" s="58" t="n">
        <v>56.1389</v>
      </c>
      <c r="F30" s="59" t="n">
        <v>34.76</v>
      </c>
      <c r="G30" s="25" t="n">
        <f aca="false">$E30*F30</f>
        <v>1951.388164</v>
      </c>
      <c r="H30" s="26"/>
      <c r="I30" s="25" t="n">
        <f aca="false">$E30*H30</f>
        <v>0</v>
      </c>
      <c r="J30" s="26"/>
      <c r="K30" s="25" t="n">
        <f aca="false">$E30*J30</f>
        <v>0</v>
      </c>
      <c r="L30" s="60" t="n">
        <f aca="false">F30+H30-J30</f>
        <v>34.76</v>
      </c>
      <c r="M30" s="25" t="n">
        <f aca="false">G30+I30-K30</f>
        <v>1951.388164</v>
      </c>
      <c r="N30" s="26"/>
      <c r="O30" s="25" t="n">
        <f aca="false">$E30*N30</f>
        <v>0</v>
      </c>
      <c r="P30" s="26"/>
      <c r="Q30" s="25" t="n">
        <f aca="false">$E30*P30</f>
        <v>0</v>
      </c>
      <c r="R30" s="60" t="n">
        <f aca="false">L30+N30-P30</f>
        <v>34.76</v>
      </c>
      <c r="S30" s="25" t="n">
        <f aca="false">M30+O30-Q30</f>
        <v>1951.388164</v>
      </c>
      <c r="T30" s="26"/>
      <c r="U30" s="25" t="n">
        <f aca="false">$E30*T30</f>
        <v>0</v>
      </c>
      <c r="V30" s="26"/>
      <c r="W30" s="25" t="n">
        <f aca="false">$E30*V30</f>
        <v>0</v>
      </c>
      <c r="X30" s="60" t="n">
        <f aca="false">R30+T30-V30</f>
        <v>34.76</v>
      </c>
      <c r="Y30" s="25" t="n">
        <f aca="false">S30+U30-W30</f>
        <v>1951.388164</v>
      </c>
      <c r="Z30" s="24" t="n">
        <f aca="false">H30+N30+T30</f>
        <v>0</v>
      </c>
      <c r="AA30" s="25" t="n">
        <f aca="false">I30+O30+U30</f>
        <v>0</v>
      </c>
      <c r="AB30" s="24" t="n">
        <f aca="false">J30+P30+V30</f>
        <v>0</v>
      </c>
      <c r="AC30" s="25" t="n">
        <f aca="false">K30+Q30+W30</f>
        <v>0</v>
      </c>
      <c r="AD30" s="24" t="n">
        <f aca="false">F30+Z30-AB30</f>
        <v>34.76</v>
      </c>
      <c r="AE30" s="25" t="n">
        <f aca="false">G30+AA30-AC30</f>
        <v>1951.388164</v>
      </c>
      <c r="AF30" s="26"/>
      <c r="AG30" s="25" t="n">
        <f aca="false">$E30*AF30</f>
        <v>0</v>
      </c>
      <c r="AH30" s="26"/>
      <c r="AI30" s="25" t="n">
        <f aca="false">$E30*AH30</f>
        <v>0</v>
      </c>
      <c r="AJ30" s="24" t="n">
        <f aca="false">AD30+AF30-AH30</f>
        <v>34.76</v>
      </c>
      <c r="AK30" s="25" t="n">
        <f aca="false">AE30+AG30-AI30</f>
        <v>1951.388164</v>
      </c>
      <c r="AL30" s="26"/>
      <c r="AM30" s="25" t="n">
        <f aca="false">$E30*AL30</f>
        <v>0</v>
      </c>
      <c r="AN30" s="26"/>
      <c r="AO30" s="25" t="n">
        <f aca="false">$E30*AN30</f>
        <v>0</v>
      </c>
      <c r="AP30" s="24" t="n">
        <f aca="false">AJ30+AL30-AN30</f>
        <v>34.76</v>
      </c>
      <c r="AQ30" s="25" t="n">
        <f aca="false">AK30+AM30-AO30</f>
        <v>1951.388164</v>
      </c>
      <c r="AR30" s="26"/>
      <c r="AS30" s="25" t="n">
        <f aca="false">$E30*AR30</f>
        <v>0</v>
      </c>
      <c r="AT30" s="26"/>
      <c r="AU30" s="25" t="n">
        <f aca="false">$E30*AT30</f>
        <v>0</v>
      </c>
      <c r="AV30" s="24" t="n">
        <f aca="false">AP30+AR30-AT30</f>
        <v>34.76</v>
      </c>
      <c r="AW30" s="25" t="n">
        <f aca="false">AQ30+AS30-AU30</f>
        <v>1951.388164</v>
      </c>
      <c r="AX30" s="24" t="n">
        <f aca="false">AF30+AL30+AR30</f>
        <v>0</v>
      </c>
      <c r="AY30" s="25" t="n">
        <f aca="false">AG30+AM30+AS30</f>
        <v>0</v>
      </c>
      <c r="AZ30" s="24" t="n">
        <f aca="false">AH30+AN30+AT30</f>
        <v>0</v>
      </c>
      <c r="BA30" s="25" t="n">
        <f aca="false">AI30+AO30+AU30</f>
        <v>0</v>
      </c>
      <c r="BB30" s="24" t="n">
        <f aca="false">AD30+AX30-AZ30</f>
        <v>34.76</v>
      </c>
      <c r="BC30" s="25" t="n">
        <f aca="false">AE30+AY30-BA30</f>
        <v>1951.388164</v>
      </c>
      <c r="BD30" s="26"/>
      <c r="BE30" s="25" t="n">
        <f aca="false">$E30*BD30</f>
        <v>0</v>
      </c>
      <c r="BF30" s="26"/>
      <c r="BG30" s="25" t="n">
        <f aca="false">$E30*BF30</f>
        <v>0</v>
      </c>
      <c r="BH30" s="24" t="n">
        <f aca="false">BB30+BD30-BF30</f>
        <v>34.76</v>
      </c>
      <c r="BI30" s="25" t="n">
        <f aca="false">BC30+BE30-BG30</f>
        <v>1951.388164</v>
      </c>
      <c r="BJ30" s="26"/>
      <c r="BK30" s="25" t="n">
        <f aca="false">$E30*BJ30</f>
        <v>0</v>
      </c>
      <c r="BL30" s="26"/>
      <c r="BM30" s="25" t="n">
        <f aca="false">$E30*BL30</f>
        <v>0</v>
      </c>
      <c r="BN30" s="24" t="n">
        <f aca="false">BH30+BJ30-BL30</f>
        <v>34.76</v>
      </c>
      <c r="BO30" s="25" t="n">
        <f aca="false">BI30+BK30-BM30</f>
        <v>1951.388164</v>
      </c>
      <c r="BP30" s="26"/>
      <c r="BQ30" s="25" t="n">
        <f aca="false">$E30*BP30</f>
        <v>0</v>
      </c>
      <c r="BR30" s="26"/>
      <c r="BS30" s="25" t="n">
        <f aca="false">$E30*BR30</f>
        <v>0</v>
      </c>
      <c r="BT30" s="24" t="n">
        <f aca="false">BN30+BP30-BR30</f>
        <v>34.76</v>
      </c>
      <c r="BU30" s="25" t="n">
        <f aca="false">BO30+BQ30-BS30</f>
        <v>1951.388164</v>
      </c>
      <c r="BV30" s="24" t="n">
        <f aca="false">BD30+BJ30+BP30</f>
        <v>0</v>
      </c>
      <c r="BW30" s="25" t="n">
        <f aca="false">BE30+BK30+BQ30</f>
        <v>0</v>
      </c>
      <c r="BX30" s="24" t="n">
        <f aca="false">BF30+BL30+BR30</f>
        <v>0</v>
      </c>
      <c r="BY30" s="25" t="n">
        <f aca="false">BG30+BM30+BS30</f>
        <v>0</v>
      </c>
      <c r="BZ30" s="24" t="n">
        <f aca="false">BB30+BV30-BX30</f>
        <v>34.76</v>
      </c>
      <c r="CA30" s="25" t="n">
        <f aca="false">BC30+BW30-BY30</f>
        <v>1951.388164</v>
      </c>
      <c r="CB30" s="26"/>
      <c r="CC30" s="25" t="n">
        <f aca="false">$E30*CB30</f>
        <v>0</v>
      </c>
      <c r="CD30" s="26"/>
      <c r="CE30" s="25" t="n">
        <f aca="false">$E30*CD30</f>
        <v>0</v>
      </c>
      <c r="CF30" s="24" t="n">
        <f aca="false">BZ30+CB30-CD30</f>
        <v>34.76</v>
      </c>
      <c r="CG30" s="25" t="n">
        <f aca="false">CA30+CC30-CE30</f>
        <v>1951.388164</v>
      </c>
      <c r="CH30" s="26"/>
      <c r="CI30" s="25" t="n">
        <f aca="false">$E30*CH30</f>
        <v>0</v>
      </c>
      <c r="CJ30" s="26"/>
      <c r="CK30" s="25" t="n">
        <f aca="false">$E30*CJ30</f>
        <v>0</v>
      </c>
      <c r="CL30" s="24" t="n">
        <f aca="false">CF30+CH30-CJ30</f>
        <v>34.76</v>
      </c>
      <c r="CM30" s="25" t="n">
        <f aca="false">CG30+CI30-CK30</f>
        <v>1951.388164</v>
      </c>
      <c r="CN30" s="26"/>
      <c r="CO30" s="25" t="n">
        <f aca="false">$E30*CN30</f>
        <v>0</v>
      </c>
      <c r="CP30" s="26"/>
      <c r="CQ30" s="25" t="n">
        <f aca="false">$E30*CP30</f>
        <v>0</v>
      </c>
      <c r="CR30" s="24" t="n">
        <f aca="false">CL30+CN30-CP30</f>
        <v>34.76</v>
      </c>
      <c r="CS30" s="25" t="n">
        <f aca="false">CM30+CO30-CQ30</f>
        <v>1951.388164</v>
      </c>
      <c r="CT30" s="24" t="n">
        <f aca="false">CB30+CH30+CN30</f>
        <v>0</v>
      </c>
      <c r="CU30" s="25" t="n">
        <f aca="false">CC30+CI30+CO30</f>
        <v>0</v>
      </c>
      <c r="CV30" s="24" t="n">
        <f aca="false">CD30+CJ30+CP30</f>
        <v>0</v>
      </c>
      <c r="CW30" s="25" t="n">
        <f aca="false">CE30+CK30+CQ30</f>
        <v>0</v>
      </c>
      <c r="CX30" s="24" t="n">
        <f aca="false">BZ30+CT30-CV30</f>
        <v>34.76</v>
      </c>
      <c r="CY30" s="25" t="n">
        <f aca="false">CA30+CU30-CW30</f>
        <v>1951.388164</v>
      </c>
      <c r="CZ30" s="24" t="n">
        <f aca="false">Z30+AX30+BV30+CT30</f>
        <v>0</v>
      </c>
      <c r="DA30" s="25" t="n">
        <f aca="false">AA30+AY30+BW30+CU30</f>
        <v>0</v>
      </c>
      <c r="DB30" s="24" t="n">
        <f aca="false">AB30+AZ30+BX30+CV30</f>
        <v>0</v>
      </c>
      <c r="DC30" s="25" t="n">
        <f aca="false">AC30+BA30+BY30+CW30</f>
        <v>0</v>
      </c>
      <c r="DD30" s="24" t="n">
        <f aca="false">F30+CZ30-DB30</f>
        <v>34.76</v>
      </c>
      <c r="DE30" s="25" t="n">
        <f aca="false">G30+DA30-DC30</f>
        <v>1951.388164</v>
      </c>
      <c r="DF30" s="2"/>
      <c r="DG30" s="2"/>
      <c r="DH30" s="2"/>
      <c r="DI30" s="2"/>
      <c r="DJ30" s="2"/>
      <c r="DK30" s="2"/>
      <c r="DL30" s="2"/>
      <c r="DM30" s="2"/>
      <c r="DN30" s="2"/>
    </row>
    <row r="31" s="27" customFormat="true" ht="15.75" hidden="false" customHeight="false" outlineLevel="0" collapsed="false">
      <c r="A31" s="56" t="n">
        <v>20</v>
      </c>
      <c r="B31" s="56"/>
      <c r="C31" s="57" t="s">
        <v>109</v>
      </c>
      <c r="D31" s="56" t="s">
        <v>56</v>
      </c>
      <c r="E31" s="58" t="n">
        <v>321</v>
      </c>
      <c r="F31" s="26" t="n">
        <v>4</v>
      </c>
      <c r="G31" s="25" t="n">
        <f aca="false">$E31*F31</f>
        <v>1284</v>
      </c>
      <c r="H31" s="26"/>
      <c r="I31" s="25" t="n">
        <f aca="false">$E31*H31</f>
        <v>0</v>
      </c>
      <c r="J31" s="26"/>
      <c r="K31" s="25" t="n">
        <f aca="false">$E31*J31</f>
        <v>0</v>
      </c>
      <c r="L31" s="24" t="n">
        <f aca="false">F31+H31-J31</f>
        <v>4</v>
      </c>
      <c r="M31" s="25" t="n">
        <f aca="false">G31+I31-K31</f>
        <v>1284</v>
      </c>
      <c r="N31" s="26"/>
      <c r="O31" s="25" t="n">
        <f aca="false">$E31*N31</f>
        <v>0</v>
      </c>
      <c r="P31" s="26"/>
      <c r="Q31" s="25" t="n">
        <f aca="false">$E31*P31</f>
        <v>0</v>
      </c>
      <c r="R31" s="24" t="n">
        <f aca="false">L31+N31-P31</f>
        <v>4</v>
      </c>
      <c r="S31" s="25" t="n">
        <f aca="false">M31+O31-Q31</f>
        <v>1284</v>
      </c>
      <c r="T31" s="26"/>
      <c r="U31" s="25" t="n">
        <f aca="false">$E31*T31</f>
        <v>0</v>
      </c>
      <c r="V31" s="26"/>
      <c r="W31" s="25" t="n">
        <f aca="false">$E31*V31</f>
        <v>0</v>
      </c>
      <c r="X31" s="24" t="n">
        <f aca="false">R31+T31-V31</f>
        <v>4</v>
      </c>
      <c r="Y31" s="25" t="n">
        <f aca="false">S31+U31-W31</f>
        <v>1284</v>
      </c>
      <c r="Z31" s="24" t="n">
        <f aca="false">H31+N31+T31</f>
        <v>0</v>
      </c>
      <c r="AA31" s="25" t="n">
        <f aca="false">I31+O31+U31</f>
        <v>0</v>
      </c>
      <c r="AB31" s="24" t="n">
        <f aca="false">J31+P31+V31</f>
        <v>0</v>
      </c>
      <c r="AC31" s="25" t="n">
        <f aca="false">K31+Q31+W31</f>
        <v>0</v>
      </c>
      <c r="AD31" s="24" t="n">
        <f aca="false">F31+Z31-AB31</f>
        <v>4</v>
      </c>
      <c r="AE31" s="25" t="n">
        <f aca="false">G31+AA31-AC31</f>
        <v>1284</v>
      </c>
      <c r="AF31" s="26"/>
      <c r="AG31" s="25" t="n">
        <f aca="false">$E31*AF31</f>
        <v>0</v>
      </c>
      <c r="AH31" s="26"/>
      <c r="AI31" s="25" t="n">
        <f aca="false">$E31*AH31</f>
        <v>0</v>
      </c>
      <c r="AJ31" s="24" t="n">
        <f aca="false">AD31+AF31-AH31</f>
        <v>4</v>
      </c>
      <c r="AK31" s="25" t="n">
        <f aca="false">AE31+AG31-AI31</f>
        <v>1284</v>
      </c>
      <c r="AL31" s="26"/>
      <c r="AM31" s="25" t="n">
        <f aca="false">$E31*AL31</f>
        <v>0</v>
      </c>
      <c r="AN31" s="26"/>
      <c r="AO31" s="25" t="n">
        <f aca="false">$E31*AN31</f>
        <v>0</v>
      </c>
      <c r="AP31" s="24" t="n">
        <f aca="false">AJ31+AL31-AN31</f>
        <v>4</v>
      </c>
      <c r="AQ31" s="25" t="n">
        <f aca="false">AK31+AM31-AO31</f>
        <v>1284</v>
      </c>
      <c r="AR31" s="26"/>
      <c r="AS31" s="25" t="n">
        <f aca="false">$E31*AR31</f>
        <v>0</v>
      </c>
      <c r="AT31" s="26"/>
      <c r="AU31" s="25" t="n">
        <f aca="false">$E31*AT31</f>
        <v>0</v>
      </c>
      <c r="AV31" s="24" t="n">
        <f aca="false">AP31+AR31-AT31</f>
        <v>4</v>
      </c>
      <c r="AW31" s="25" t="n">
        <f aca="false">AQ31+AS31-AU31</f>
        <v>1284</v>
      </c>
      <c r="AX31" s="24" t="n">
        <f aca="false">AF31+AL31+AR31</f>
        <v>0</v>
      </c>
      <c r="AY31" s="25" t="n">
        <f aca="false">AG31+AM31+AS31</f>
        <v>0</v>
      </c>
      <c r="AZ31" s="24" t="n">
        <f aca="false">AH31+AN31+AT31</f>
        <v>0</v>
      </c>
      <c r="BA31" s="25" t="n">
        <f aca="false">AI31+AO31+AU31</f>
        <v>0</v>
      </c>
      <c r="BB31" s="24" t="n">
        <f aca="false">AD31+AX31-AZ31</f>
        <v>4</v>
      </c>
      <c r="BC31" s="25" t="n">
        <f aca="false">AE31+AY31-BA31</f>
        <v>1284</v>
      </c>
      <c r="BD31" s="26"/>
      <c r="BE31" s="25" t="n">
        <f aca="false">$E31*BD31</f>
        <v>0</v>
      </c>
      <c r="BF31" s="26"/>
      <c r="BG31" s="25" t="n">
        <f aca="false">$E31*BF31</f>
        <v>0</v>
      </c>
      <c r="BH31" s="24" t="n">
        <f aca="false">BB31+BD31-BF31</f>
        <v>4</v>
      </c>
      <c r="BI31" s="25" t="n">
        <f aca="false">BC31+BE31-BG31</f>
        <v>1284</v>
      </c>
      <c r="BJ31" s="26"/>
      <c r="BK31" s="25" t="n">
        <f aca="false">$E31*BJ31</f>
        <v>0</v>
      </c>
      <c r="BL31" s="26"/>
      <c r="BM31" s="25" t="n">
        <f aca="false">$E31*BL31</f>
        <v>0</v>
      </c>
      <c r="BN31" s="24" t="n">
        <f aca="false">BH31+BJ31-BL31</f>
        <v>4</v>
      </c>
      <c r="BO31" s="25" t="n">
        <f aca="false">BI31+BK31-BM31</f>
        <v>1284</v>
      </c>
      <c r="BP31" s="26"/>
      <c r="BQ31" s="25" t="n">
        <f aca="false">$E31*BP31</f>
        <v>0</v>
      </c>
      <c r="BR31" s="26"/>
      <c r="BS31" s="25" t="n">
        <f aca="false">$E31*BR31</f>
        <v>0</v>
      </c>
      <c r="BT31" s="24" t="n">
        <f aca="false">BN31+BP31-BR31</f>
        <v>4</v>
      </c>
      <c r="BU31" s="25" t="n">
        <f aca="false">BO31+BQ31-BS31</f>
        <v>1284</v>
      </c>
      <c r="BV31" s="24" t="n">
        <f aca="false">BD31+BJ31+BP31</f>
        <v>0</v>
      </c>
      <c r="BW31" s="25" t="n">
        <f aca="false">BE31+BK31+BQ31</f>
        <v>0</v>
      </c>
      <c r="BX31" s="24" t="n">
        <f aca="false">BF31+BL31+BR31</f>
        <v>0</v>
      </c>
      <c r="BY31" s="25" t="n">
        <f aca="false">BG31+BM31+BS31</f>
        <v>0</v>
      </c>
      <c r="BZ31" s="24" t="n">
        <f aca="false">BB31+BV31-BX31</f>
        <v>4</v>
      </c>
      <c r="CA31" s="25" t="n">
        <f aca="false">BC31+BW31-BY31</f>
        <v>1284</v>
      </c>
      <c r="CB31" s="26"/>
      <c r="CC31" s="25" t="n">
        <f aca="false">$E31*CB31</f>
        <v>0</v>
      </c>
      <c r="CD31" s="26"/>
      <c r="CE31" s="25" t="n">
        <f aca="false">$E31*CD31</f>
        <v>0</v>
      </c>
      <c r="CF31" s="24" t="n">
        <f aca="false">BZ31+CB31-CD31</f>
        <v>4</v>
      </c>
      <c r="CG31" s="25" t="n">
        <f aca="false">CA31+CC31-CE31</f>
        <v>1284</v>
      </c>
      <c r="CH31" s="26"/>
      <c r="CI31" s="25" t="n">
        <f aca="false">$E31*CH31</f>
        <v>0</v>
      </c>
      <c r="CJ31" s="26"/>
      <c r="CK31" s="25" t="n">
        <f aca="false">$E31*CJ31</f>
        <v>0</v>
      </c>
      <c r="CL31" s="24" t="n">
        <f aca="false">CF31+CH31-CJ31</f>
        <v>4</v>
      </c>
      <c r="CM31" s="25" t="n">
        <f aca="false">CG31+CI31-CK31</f>
        <v>1284</v>
      </c>
      <c r="CN31" s="26"/>
      <c r="CO31" s="25" t="n">
        <f aca="false">$E31*CN31</f>
        <v>0</v>
      </c>
      <c r="CP31" s="26"/>
      <c r="CQ31" s="25" t="n">
        <f aca="false">$E31*CP31</f>
        <v>0</v>
      </c>
      <c r="CR31" s="24" t="n">
        <f aca="false">CL31+CN31-CP31</f>
        <v>4</v>
      </c>
      <c r="CS31" s="25" t="n">
        <f aca="false">CM31+CO31-CQ31</f>
        <v>1284</v>
      </c>
      <c r="CT31" s="24" t="n">
        <f aca="false">CB31+CH31+CN31</f>
        <v>0</v>
      </c>
      <c r="CU31" s="25" t="n">
        <f aca="false">CC31+CI31+CO31</f>
        <v>0</v>
      </c>
      <c r="CV31" s="24" t="n">
        <f aca="false">CD31+CJ31+CP31</f>
        <v>0</v>
      </c>
      <c r="CW31" s="25" t="n">
        <f aca="false">CE31+CK31+CQ31</f>
        <v>0</v>
      </c>
      <c r="CX31" s="24" t="n">
        <f aca="false">BZ31+CT31-CV31</f>
        <v>4</v>
      </c>
      <c r="CY31" s="25" t="n">
        <f aca="false">CA31+CU31-CW31</f>
        <v>1284</v>
      </c>
      <c r="CZ31" s="24" t="n">
        <f aca="false">Z31+AX31+BV31+CT31</f>
        <v>0</v>
      </c>
      <c r="DA31" s="25" t="n">
        <f aca="false">AA31+AY31+BW31+CU31</f>
        <v>0</v>
      </c>
      <c r="DB31" s="24" t="n">
        <f aca="false">AB31+AZ31+BX31+CV31</f>
        <v>0</v>
      </c>
      <c r="DC31" s="25" t="n">
        <f aca="false">AC31+BA31+BY31+CW31</f>
        <v>0</v>
      </c>
      <c r="DD31" s="24" t="n">
        <f aca="false">F31+CZ31-DB31</f>
        <v>4</v>
      </c>
      <c r="DE31" s="25" t="n">
        <f aca="false">G31+DA31-DC31</f>
        <v>1284</v>
      </c>
      <c r="DF31" s="2"/>
      <c r="DG31" s="2"/>
      <c r="DH31" s="2"/>
      <c r="DI31" s="2"/>
      <c r="DJ31" s="2"/>
      <c r="DK31" s="2"/>
      <c r="DL31" s="2"/>
      <c r="DM31" s="2"/>
      <c r="DN31" s="2"/>
    </row>
    <row r="32" s="27" customFormat="true" ht="15.75" hidden="false" customHeight="false" outlineLevel="0" collapsed="false">
      <c r="A32" s="56" t="n">
        <v>21</v>
      </c>
      <c r="B32" s="56"/>
      <c r="C32" s="57" t="s">
        <v>110</v>
      </c>
      <c r="D32" s="56" t="s">
        <v>56</v>
      </c>
      <c r="E32" s="58" t="n">
        <v>313</v>
      </c>
      <c r="F32" s="26" t="n">
        <v>2</v>
      </c>
      <c r="G32" s="25" t="n">
        <f aca="false">$E32*F32</f>
        <v>626</v>
      </c>
      <c r="H32" s="26"/>
      <c r="I32" s="25" t="n">
        <f aca="false">$E32*H32</f>
        <v>0</v>
      </c>
      <c r="J32" s="26"/>
      <c r="K32" s="25" t="n">
        <f aca="false">$E32*J32</f>
        <v>0</v>
      </c>
      <c r="L32" s="24" t="n">
        <f aca="false">F32+H32-J32</f>
        <v>2</v>
      </c>
      <c r="M32" s="25" t="n">
        <f aca="false">G32+I32-K32</f>
        <v>626</v>
      </c>
      <c r="N32" s="26"/>
      <c r="O32" s="25" t="n">
        <f aca="false">$E32*N32</f>
        <v>0</v>
      </c>
      <c r="P32" s="26"/>
      <c r="Q32" s="25" t="n">
        <f aca="false">$E32*P32</f>
        <v>0</v>
      </c>
      <c r="R32" s="24" t="n">
        <f aca="false">L32+N32-P32</f>
        <v>2</v>
      </c>
      <c r="S32" s="25" t="n">
        <f aca="false">M32+O32-Q32</f>
        <v>626</v>
      </c>
      <c r="T32" s="26"/>
      <c r="U32" s="25" t="n">
        <f aca="false">$E32*T32</f>
        <v>0</v>
      </c>
      <c r="V32" s="26"/>
      <c r="W32" s="25" t="n">
        <f aca="false">$E32*V32</f>
        <v>0</v>
      </c>
      <c r="X32" s="24" t="n">
        <f aca="false">R32+T32-V32</f>
        <v>2</v>
      </c>
      <c r="Y32" s="25" t="n">
        <f aca="false">S32+U32-W32</f>
        <v>626</v>
      </c>
      <c r="Z32" s="24" t="n">
        <f aca="false">H32+N32+T32</f>
        <v>0</v>
      </c>
      <c r="AA32" s="25" t="n">
        <f aca="false">I32+O32+U32</f>
        <v>0</v>
      </c>
      <c r="AB32" s="24" t="n">
        <f aca="false">J32+P32+V32</f>
        <v>0</v>
      </c>
      <c r="AC32" s="25" t="n">
        <f aca="false">K32+Q32+W32</f>
        <v>0</v>
      </c>
      <c r="AD32" s="24" t="n">
        <f aca="false">F32+Z32-AB32</f>
        <v>2</v>
      </c>
      <c r="AE32" s="25" t="n">
        <f aca="false">G32+AA32-AC32</f>
        <v>626</v>
      </c>
      <c r="AF32" s="26"/>
      <c r="AG32" s="25" t="n">
        <f aca="false">$E32*AF32</f>
        <v>0</v>
      </c>
      <c r="AH32" s="26"/>
      <c r="AI32" s="25" t="n">
        <f aca="false">$E32*AH32</f>
        <v>0</v>
      </c>
      <c r="AJ32" s="24" t="n">
        <f aca="false">AD32+AF32-AH32</f>
        <v>2</v>
      </c>
      <c r="AK32" s="25" t="n">
        <f aca="false">AE32+AG32-AI32</f>
        <v>626</v>
      </c>
      <c r="AL32" s="26"/>
      <c r="AM32" s="25" t="n">
        <f aca="false">$E32*AL32</f>
        <v>0</v>
      </c>
      <c r="AN32" s="26"/>
      <c r="AO32" s="25" t="n">
        <f aca="false">$E32*AN32</f>
        <v>0</v>
      </c>
      <c r="AP32" s="24" t="n">
        <f aca="false">AJ32+AL32-AN32</f>
        <v>2</v>
      </c>
      <c r="AQ32" s="25" t="n">
        <f aca="false">AK32+AM32-AO32</f>
        <v>626</v>
      </c>
      <c r="AR32" s="26"/>
      <c r="AS32" s="25" t="n">
        <f aca="false">$E32*AR32</f>
        <v>0</v>
      </c>
      <c r="AT32" s="26"/>
      <c r="AU32" s="25" t="n">
        <f aca="false">$E32*AT32</f>
        <v>0</v>
      </c>
      <c r="AV32" s="24" t="n">
        <f aca="false">AP32+AR32-AT32</f>
        <v>2</v>
      </c>
      <c r="AW32" s="25" t="n">
        <f aca="false">AQ32+AS32-AU32</f>
        <v>626</v>
      </c>
      <c r="AX32" s="24" t="n">
        <f aca="false">AF32+AL32+AR32</f>
        <v>0</v>
      </c>
      <c r="AY32" s="25" t="n">
        <f aca="false">AG32+AM32+AS32</f>
        <v>0</v>
      </c>
      <c r="AZ32" s="24" t="n">
        <f aca="false">AH32+AN32+AT32</f>
        <v>0</v>
      </c>
      <c r="BA32" s="25" t="n">
        <f aca="false">AI32+AO32+AU32</f>
        <v>0</v>
      </c>
      <c r="BB32" s="24" t="n">
        <f aca="false">AD32+AX32-AZ32</f>
        <v>2</v>
      </c>
      <c r="BC32" s="25" t="n">
        <f aca="false">AE32+AY32-BA32</f>
        <v>626</v>
      </c>
      <c r="BD32" s="26"/>
      <c r="BE32" s="25" t="n">
        <f aca="false">$E32*BD32</f>
        <v>0</v>
      </c>
      <c r="BF32" s="26"/>
      <c r="BG32" s="25" t="n">
        <f aca="false">$E32*BF32</f>
        <v>0</v>
      </c>
      <c r="BH32" s="24" t="n">
        <f aca="false">BB32+BD32-BF32</f>
        <v>2</v>
      </c>
      <c r="BI32" s="25" t="n">
        <f aca="false">BC32+BE32-BG32</f>
        <v>626</v>
      </c>
      <c r="BJ32" s="26"/>
      <c r="BK32" s="25" t="n">
        <f aca="false">$E32*BJ32</f>
        <v>0</v>
      </c>
      <c r="BL32" s="26"/>
      <c r="BM32" s="25" t="n">
        <f aca="false">$E32*BL32</f>
        <v>0</v>
      </c>
      <c r="BN32" s="24" t="n">
        <f aca="false">BH32+BJ32-BL32</f>
        <v>2</v>
      </c>
      <c r="BO32" s="25" t="n">
        <f aca="false">BI32+BK32-BM32</f>
        <v>626</v>
      </c>
      <c r="BP32" s="26"/>
      <c r="BQ32" s="25" t="n">
        <f aca="false">$E32*BP32</f>
        <v>0</v>
      </c>
      <c r="BR32" s="26"/>
      <c r="BS32" s="25" t="n">
        <f aca="false">$E32*BR32</f>
        <v>0</v>
      </c>
      <c r="BT32" s="24" t="n">
        <f aca="false">BN32+BP32-BR32</f>
        <v>2</v>
      </c>
      <c r="BU32" s="25" t="n">
        <f aca="false">BO32+BQ32-BS32</f>
        <v>626</v>
      </c>
      <c r="BV32" s="24" t="n">
        <f aca="false">BD32+BJ32+BP32</f>
        <v>0</v>
      </c>
      <c r="BW32" s="25" t="n">
        <f aca="false">BE32+BK32+BQ32</f>
        <v>0</v>
      </c>
      <c r="BX32" s="24" t="n">
        <f aca="false">BF32+BL32+BR32</f>
        <v>0</v>
      </c>
      <c r="BY32" s="25" t="n">
        <f aca="false">BG32+BM32+BS32</f>
        <v>0</v>
      </c>
      <c r="BZ32" s="24" t="n">
        <f aca="false">BB32+BV32-BX32</f>
        <v>2</v>
      </c>
      <c r="CA32" s="25" t="n">
        <f aca="false">BC32+BW32-BY32</f>
        <v>626</v>
      </c>
      <c r="CB32" s="26"/>
      <c r="CC32" s="25" t="n">
        <f aca="false">$E32*CB32</f>
        <v>0</v>
      </c>
      <c r="CD32" s="26"/>
      <c r="CE32" s="25" t="n">
        <f aca="false">$E32*CD32</f>
        <v>0</v>
      </c>
      <c r="CF32" s="24" t="n">
        <f aca="false">BZ32+CB32-CD32</f>
        <v>2</v>
      </c>
      <c r="CG32" s="25" t="n">
        <f aca="false">CA32+CC32-CE32</f>
        <v>626</v>
      </c>
      <c r="CH32" s="26"/>
      <c r="CI32" s="25" t="n">
        <f aca="false">$E32*CH32</f>
        <v>0</v>
      </c>
      <c r="CJ32" s="26"/>
      <c r="CK32" s="25" t="n">
        <f aca="false">$E32*CJ32</f>
        <v>0</v>
      </c>
      <c r="CL32" s="24" t="n">
        <f aca="false">CF32+CH32-CJ32</f>
        <v>2</v>
      </c>
      <c r="CM32" s="25" t="n">
        <f aca="false">CG32+CI32-CK32</f>
        <v>626</v>
      </c>
      <c r="CN32" s="26"/>
      <c r="CO32" s="25" t="n">
        <f aca="false">$E32*CN32</f>
        <v>0</v>
      </c>
      <c r="CP32" s="26"/>
      <c r="CQ32" s="25" t="n">
        <f aca="false">$E32*CP32</f>
        <v>0</v>
      </c>
      <c r="CR32" s="24" t="n">
        <f aca="false">CL32+CN32-CP32</f>
        <v>2</v>
      </c>
      <c r="CS32" s="25" t="n">
        <f aca="false">CM32+CO32-CQ32</f>
        <v>626</v>
      </c>
      <c r="CT32" s="24" t="n">
        <f aca="false">CB32+CH32+CN32</f>
        <v>0</v>
      </c>
      <c r="CU32" s="25" t="n">
        <f aca="false">CC32+CI32+CO32</f>
        <v>0</v>
      </c>
      <c r="CV32" s="24" t="n">
        <f aca="false">CD32+CJ32+CP32</f>
        <v>0</v>
      </c>
      <c r="CW32" s="25" t="n">
        <f aca="false">CE32+CK32+CQ32</f>
        <v>0</v>
      </c>
      <c r="CX32" s="24" t="n">
        <f aca="false">BZ32+CT32-CV32</f>
        <v>2</v>
      </c>
      <c r="CY32" s="25" t="n">
        <f aca="false">CA32+CU32-CW32</f>
        <v>62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626</v>
      </c>
      <c r="DF32" s="2"/>
      <c r="DG32" s="2"/>
      <c r="DH32" s="2"/>
      <c r="DI32" s="2"/>
      <c r="DJ32" s="2"/>
      <c r="DK32" s="2"/>
      <c r="DL32" s="2"/>
      <c r="DM32" s="2"/>
      <c r="DN32" s="2"/>
    </row>
    <row r="33" s="27" customFormat="true" ht="15.75" hidden="false" customHeight="false" outlineLevel="0" collapsed="false">
      <c r="A33" s="56" t="n">
        <v>22</v>
      </c>
      <c r="B33" s="56"/>
      <c r="C33" s="57" t="s">
        <v>111</v>
      </c>
      <c r="D33" s="56" t="s">
        <v>56</v>
      </c>
      <c r="E33" s="58" t="n">
        <v>242</v>
      </c>
      <c r="F33" s="26" t="n">
        <v>1</v>
      </c>
      <c r="G33" s="25" t="n">
        <f aca="false">$E33*F33</f>
        <v>242</v>
      </c>
      <c r="H33" s="26"/>
      <c r="I33" s="25" t="n">
        <f aca="false">$E33*H33</f>
        <v>0</v>
      </c>
      <c r="J33" s="26"/>
      <c r="K33" s="25" t="n">
        <f aca="false">$E33*J33</f>
        <v>0</v>
      </c>
      <c r="L33" s="24" t="n">
        <f aca="false">F33+H33-J33</f>
        <v>1</v>
      </c>
      <c r="M33" s="25" t="n">
        <f aca="false">G33+I33-K33</f>
        <v>242</v>
      </c>
      <c r="N33" s="26"/>
      <c r="O33" s="25" t="n">
        <f aca="false">$E33*N33</f>
        <v>0</v>
      </c>
      <c r="P33" s="26"/>
      <c r="Q33" s="25" t="n">
        <f aca="false">$E33*P33</f>
        <v>0</v>
      </c>
      <c r="R33" s="24" t="n">
        <f aca="false">L33+N33-P33</f>
        <v>1</v>
      </c>
      <c r="S33" s="25" t="n">
        <f aca="false">M33+O33-Q33</f>
        <v>242</v>
      </c>
      <c r="T33" s="26"/>
      <c r="U33" s="25" t="n">
        <f aca="false">$E33*T33</f>
        <v>0</v>
      </c>
      <c r="V33" s="26"/>
      <c r="W33" s="25" t="n">
        <f aca="false">$E33*V33</f>
        <v>0</v>
      </c>
      <c r="X33" s="24" t="n">
        <f aca="false">R33+T33-V33</f>
        <v>1</v>
      </c>
      <c r="Y33" s="25" t="n">
        <f aca="false">S33+U33-W33</f>
        <v>242</v>
      </c>
      <c r="Z33" s="24" t="n">
        <f aca="false">H33+N33+T33</f>
        <v>0</v>
      </c>
      <c r="AA33" s="25" t="n">
        <f aca="false">I33+O33+U33</f>
        <v>0</v>
      </c>
      <c r="AB33" s="24" t="n">
        <f aca="false">J33+P33+V33</f>
        <v>0</v>
      </c>
      <c r="AC33" s="25" t="n">
        <f aca="false">K33+Q33+W33</f>
        <v>0</v>
      </c>
      <c r="AD33" s="24" t="n">
        <f aca="false">F33+Z33-AB33</f>
        <v>1</v>
      </c>
      <c r="AE33" s="25" t="n">
        <f aca="false">G33+AA33-AC33</f>
        <v>242</v>
      </c>
      <c r="AF33" s="26"/>
      <c r="AG33" s="25" t="n">
        <f aca="false">$E33*AF33</f>
        <v>0</v>
      </c>
      <c r="AH33" s="26"/>
      <c r="AI33" s="25" t="n">
        <f aca="false">$E33*AH33</f>
        <v>0</v>
      </c>
      <c r="AJ33" s="24" t="n">
        <f aca="false">AD33+AF33-AH33</f>
        <v>1</v>
      </c>
      <c r="AK33" s="25" t="n">
        <f aca="false">AE33+AG33-AI33</f>
        <v>242</v>
      </c>
      <c r="AL33" s="26"/>
      <c r="AM33" s="25" t="n">
        <f aca="false">$E33*AL33</f>
        <v>0</v>
      </c>
      <c r="AN33" s="26"/>
      <c r="AO33" s="25" t="n">
        <f aca="false">$E33*AN33</f>
        <v>0</v>
      </c>
      <c r="AP33" s="24" t="n">
        <f aca="false">AJ33+AL33-AN33</f>
        <v>1</v>
      </c>
      <c r="AQ33" s="25" t="n">
        <f aca="false">AK33+AM33-AO33</f>
        <v>242</v>
      </c>
      <c r="AR33" s="26"/>
      <c r="AS33" s="25" t="n">
        <f aca="false">$E33*AR33</f>
        <v>0</v>
      </c>
      <c r="AT33" s="26"/>
      <c r="AU33" s="25" t="n">
        <f aca="false">$E33*AT33</f>
        <v>0</v>
      </c>
      <c r="AV33" s="24" t="n">
        <f aca="false">AP33+AR33-AT33</f>
        <v>1</v>
      </c>
      <c r="AW33" s="25" t="n">
        <f aca="false">AQ33+AS33-AU33</f>
        <v>242</v>
      </c>
      <c r="AX33" s="24" t="n">
        <f aca="false">AF33+AL33+AR33</f>
        <v>0</v>
      </c>
      <c r="AY33" s="25" t="n">
        <f aca="false">AG33+AM33+AS33</f>
        <v>0</v>
      </c>
      <c r="AZ33" s="24" t="n">
        <f aca="false">AH33+AN33+AT33</f>
        <v>0</v>
      </c>
      <c r="BA33" s="25" t="n">
        <f aca="false">AI33+AO33+AU33</f>
        <v>0</v>
      </c>
      <c r="BB33" s="24" t="n">
        <f aca="false">AD33+AX33-AZ33</f>
        <v>1</v>
      </c>
      <c r="BC33" s="25" t="n">
        <f aca="false">AE33+AY33-BA33</f>
        <v>242</v>
      </c>
      <c r="BD33" s="26"/>
      <c r="BE33" s="25" t="n">
        <f aca="false">$E33*BD33</f>
        <v>0</v>
      </c>
      <c r="BF33" s="26"/>
      <c r="BG33" s="25" t="n">
        <f aca="false">$E33*BF33</f>
        <v>0</v>
      </c>
      <c r="BH33" s="24" t="n">
        <f aca="false">BB33+BD33-BF33</f>
        <v>1</v>
      </c>
      <c r="BI33" s="25" t="n">
        <f aca="false">BC33+BE33-BG33</f>
        <v>242</v>
      </c>
      <c r="BJ33" s="26"/>
      <c r="BK33" s="25" t="n">
        <f aca="false">$E33*BJ33</f>
        <v>0</v>
      </c>
      <c r="BL33" s="26"/>
      <c r="BM33" s="25" t="n">
        <f aca="false">$E33*BL33</f>
        <v>0</v>
      </c>
      <c r="BN33" s="24" t="n">
        <f aca="false">BH33+BJ33-BL33</f>
        <v>1</v>
      </c>
      <c r="BO33" s="25" t="n">
        <f aca="false">BI33+BK33-BM33</f>
        <v>242</v>
      </c>
      <c r="BP33" s="26"/>
      <c r="BQ33" s="25" t="n">
        <f aca="false">$E33*BP33</f>
        <v>0</v>
      </c>
      <c r="BR33" s="26"/>
      <c r="BS33" s="25" t="n">
        <f aca="false">$E33*BR33</f>
        <v>0</v>
      </c>
      <c r="BT33" s="24" t="n">
        <f aca="false">BN33+BP33-BR33</f>
        <v>1</v>
      </c>
      <c r="BU33" s="25" t="n">
        <f aca="false">BO33+BQ33-BS33</f>
        <v>242</v>
      </c>
      <c r="BV33" s="24" t="n">
        <f aca="false">BD33+BJ33+BP33</f>
        <v>0</v>
      </c>
      <c r="BW33" s="25" t="n">
        <f aca="false">BE33+BK33+BQ33</f>
        <v>0</v>
      </c>
      <c r="BX33" s="24" t="n">
        <f aca="false">BF33+BL33+BR33</f>
        <v>0</v>
      </c>
      <c r="BY33" s="25" t="n">
        <f aca="false">BG33+BM33+BS33</f>
        <v>0</v>
      </c>
      <c r="BZ33" s="24" t="n">
        <f aca="false">BB33+BV33-BX33</f>
        <v>1</v>
      </c>
      <c r="CA33" s="25" t="n">
        <f aca="false">BC33+BW33-BY33</f>
        <v>242</v>
      </c>
      <c r="CB33" s="26"/>
      <c r="CC33" s="25" t="n">
        <f aca="false">$E33*CB33</f>
        <v>0</v>
      </c>
      <c r="CD33" s="26"/>
      <c r="CE33" s="25" t="n">
        <f aca="false">$E33*CD33</f>
        <v>0</v>
      </c>
      <c r="CF33" s="24" t="n">
        <f aca="false">BZ33+CB33-CD33</f>
        <v>1</v>
      </c>
      <c r="CG33" s="25" t="n">
        <f aca="false">CA33+CC33-CE33</f>
        <v>242</v>
      </c>
      <c r="CH33" s="26"/>
      <c r="CI33" s="25" t="n">
        <f aca="false">$E33*CH33</f>
        <v>0</v>
      </c>
      <c r="CJ33" s="26"/>
      <c r="CK33" s="25" t="n">
        <f aca="false">$E33*CJ33</f>
        <v>0</v>
      </c>
      <c r="CL33" s="24" t="n">
        <f aca="false">CF33+CH33-CJ33</f>
        <v>1</v>
      </c>
      <c r="CM33" s="25" t="n">
        <f aca="false">CG33+CI33-CK33</f>
        <v>242</v>
      </c>
      <c r="CN33" s="26"/>
      <c r="CO33" s="25" t="n">
        <f aca="false">$E33*CN33</f>
        <v>0</v>
      </c>
      <c r="CP33" s="26"/>
      <c r="CQ33" s="25" t="n">
        <f aca="false">$E33*CP33</f>
        <v>0</v>
      </c>
      <c r="CR33" s="24" t="n">
        <f aca="false">CL33+CN33-CP33</f>
        <v>1</v>
      </c>
      <c r="CS33" s="25" t="n">
        <f aca="false">CM33+CO33-CQ33</f>
        <v>242</v>
      </c>
      <c r="CT33" s="24" t="n">
        <f aca="false">CB33+CH33+CN33</f>
        <v>0</v>
      </c>
      <c r="CU33" s="25" t="n">
        <f aca="false">CC33+CI33+CO33</f>
        <v>0</v>
      </c>
      <c r="CV33" s="24" t="n">
        <f aca="false">CD33+CJ33+CP33</f>
        <v>0</v>
      </c>
      <c r="CW33" s="25" t="n">
        <f aca="false">CE33+CK33+CQ33</f>
        <v>0</v>
      </c>
      <c r="CX33" s="24" t="n">
        <f aca="false">BZ33+CT33-CV33</f>
        <v>1</v>
      </c>
      <c r="CY33" s="25" t="n">
        <f aca="false">CA33+CU33-CW33</f>
        <v>242</v>
      </c>
      <c r="CZ33" s="24" t="n">
        <f aca="false">Z33+AX33+BV33+CT33</f>
        <v>0</v>
      </c>
      <c r="DA33" s="25" t="n">
        <f aca="false">AA33+AY33+BW33+CU33</f>
        <v>0</v>
      </c>
      <c r="DB33" s="24" t="n">
        <f aca="false">AB33+AZ33+BX33+CV33</f>
        <v>0</v>
      </c>
      <c r="DC33" s="25" t="n">
        <f aca="false">AC33+BA33+BY33+CW33</f>
        <v>0</v>
      </c>
      <c r="DD33" s="24" t="n">
        <f aca="false">F33+CZ33-DB33</f>
        <v>1</v>
      </c>
      <c r="DE33" s="25" t="n">
        <f aca="false">G33+DA33-DC33</f>
        <v>242</v>
      </c>
      <c r="DF33" s="2"/>
      <c r="DG33" s="2"/>
      <c r="DH33" s="2"/>
      <c r="DI33" s="2"/>
      <c r="DJ33" s="2"/>
      <c r="DK33" s="2"/>
      <c r="DL33" s="2"/>
      <c r="DM33" s="2"/>
      <c r="DN33" s="2"/>
    </row>
    <row r="34" s="27" customFormat="true" ht="15.75" hidden="false" customHeight="false" outlineLevel="0" collapsed="false">
      <c r="A34" s="56" t="n">
        <v>23</v>
      </c>
      <c r="B34" s="56"/>
      <c r="C34" s="57" t="s">
        <v>112</v>
      </c>
      <c r="D34" s="56" t="s">
        <v>56</v>
      </c>
      <c r="E34" s="58" t="n">
        <v>219</v>
      </c>
      <c r="F34" s="26" t="n">
        <v>1</v>
      </c>
      <c r="G34" s="25" t="n">
        <f aca="false">$E34*F34</f>
        <v>219</v>
      </c>
      <c r="H34" s="26"/>
      <c r="I34" s="25" t="n">
        <f aca="false">$E34*H34</f>
        <v>0</v>
      </c>
      <c r="J34" s="26"/>
      <c r="K34" s="25" t="n">
        <f aca="false">$E34*J34</f>
        <v>0</v>
      </c>
      <c r="L34" s="24" t="n">
        <f aca="false">F34+H34-J34</f>
        <v>1</v>
      </c>
      <c r="M34" s="25" t="n">
        <f aca="false">G34+I34-K34</f>
        <v>219</v>
      </c>
      <c r="N34" s="26"/>
      <c r="O34" s="25" t="n">
        <f aca="false">$E34*N34</f>
        <v>0</v>
      </c>
      <c r="P34" s="26"/>
      <c r="Q34" s="25" t="n">
        <f aca="false">$E34*P34</f>
        <v>0</v>
      </c>
      <c r="R34" s="24" t="n">
        <f aca="false">L34+N34-P34</f>
        <v>1</v>
      </c>
      <c r="S34" s="25" t="n">
        <f aca="false">M34+O34-Q34</f>
        <v>219</v>
      </c>
      <c r="T34" s="26"/>
      <c r="U34" s="25" t="n">
        <f aca="false">$E34*T34</f>
        <v>0</v>
      </c>
      <c r="V34" s="26"/>
      <c r="W34" s="25" t="n">
        <f aca="false">$E34*V34</f>
        <v>0</v>
      </c>
      <c r="X34" s="24" t="n">
        <f aca="false">R34+T34-V34</f>
        <v>1</v>
      </c>
      <c r="Y34" s="25" t="n">
        <f aca="false">S34+U34-W34</f>
        <v>219</v>
      </c>
      <c r="Z34" s="24" t="n">
        <f aca="false">H34+N34+T34</f>
        <v>0</v>
      </c>
      <c r="AA34" s="25" t="n">
        <f aca="false">I34+O34+U34</f>
        <v>0</v>
      </c>
      <c r="AB34" s="24" t="n">
        <f aca="false">J34+P34+V34</f>
        <v>0</v>
      </c>
      <c r="AC34" s="25" t="n">
        <f aca="false">K34+Q34+W34</f>
        <v>0</v>
      </c>
      <c r="AD34" s="24" t="n">
        <f aca="false">F34+Z34-AB34</f>
        <v>1</v>
      </c>
      <c r="AE34" s="25" t="n">
        <f aca="false">G34+AA34-AC34</f>
        <v>219</v>
      </c>
      <c r="AF34" s="26"/>
      <c r="AG34" s="25" t="n">
        <f aca="false">$E34*AF34</f>
        <v>0</v>
      </c>
      <c r="AH34" s="26"/>
      <c r="AI34" s="25" t="n">
        <f aca="false">$E34*AH34</f>
        <v>0</v>
      </c>
      <c r="AJ34" s="24" t="n">
        <f aca="false">AD34+AF34-AH34</f>
        <v>1</v>
      </c>
      <c r="AK34" s="25" t="n">
        <f aca="false">AE34+AG34-AI34</f>
        <v>219</v>
      </c>
      <c r="AL34" s="26"/>
      <c r="AM34" s="25" t="n">
        <f aca="false">$E34*AL34</f>
        <v>0</v>
      </c>
      <c r="AN34" s="26"/>
      <c r="AO34" s="25" t="n">
        <f aca="false">$E34*AN34</f>
        <v>0</v>
      </c>
      <c r="AP34" s="24" t="n">
        <f aca="false">AJ34+AL34-AN34</f>
        <v>1</v>
      </c>
      <c r="AQ34" s="25" t="n">
        <f aca="false">AK34+AM34-AO34</f>
        <v>219</v>
      </c>
      <c r="AR34" s="26"/>
      <c r="AS34" s="25" t="n">
        <f aca="false">$E34*AR34</f>
        <v>0</v>
      </c>
      <c r="AT34" s="26"/>
      <c r="AU34" s="25" t="n">
        <f aca="false">$E34*AT34</f>
        <v>0</v>
      </c>
      <c r="AV34" s="24" t="n">
        <f aca="false">AP34+AR34-AT34</f>
        <v>1</v>
      </c>
      <c r="AW34" s="25" t="n">
        <f aca="false">AQ34+AS34-AU34</f>
        <v>219</v>
      </c>
      <c r="AX34" s="24" t="n">
        <f aca="false">AF34+AL34+AR34</f>
        <v>0</v>
      </c>
      <c r="AY34" s="25" t="n">
        <f aca="false">AG34+AM34+AS34</f>
        <v>0</v>
      </c>
      <c r="AZ34" s="24" t="n">
        <f aca="false">AH34+AN34+AT34</f>
        <v>0</v>
      </c>
      <c r="BA34" s="25" t="n">
        <f aca="false">AI34+AO34+AU34</f>
        <v>0</v>
      </c>
      <c r="BB34" s="24" t="n">
        <f aca="false">AD34+AX34-AZ34</f>
        <v>1</v>
      </c>
      <c r="BC34" s="25" t="n">
        <f aca="false">AE34+AY34-BA34</f>
        <v>219</v>
      </c>
      <c r="BD34" s="26"/>
      <c r="BE34" s="25" t="n">
        <f aca="false">$E34*BD34</f>
        <v>0</v>
      </c>
      <c r="BF34" s="26"/>
      <c r="BG34" s="25" t="n">
        <f aca="false">$E34*BF34</f>
        <v>0</v>
      </c>
      <c r="BH34" s="24" t="n">
        <f aca="false">BB34+BD34-BF34</f>
        <v>1</v>
      </c>
      <c r="BI34" s="25" t="n">
        <f aca="false">BC34+BE34-BG34</f>
        <v>219</v>
      </c>
      <c r="BJ34" s="26"/>
      <c r="BK34" s="25" t="n">
        <f aca="false">$E34*BJ34</f>
        <v>0</v>
      </c>
      <c r="BL34" s="26"/>
      <c r="BM34" s="25" t="n">
        <f aca="false">$E34*BL34</f>
        <v>0</v>
      </c>
      <c r="BN34" s="24" t="n">
        <f aca="false">BH34+BJ34-BL34</f>
        <v>1</v>
      </c>
      <c r="BO34" s="25" t="n">
        <f aca="false">BI34+BK34-BM34</f>
        <v>219</v>
      </c>
      <c r="BP34" s="26"/>
      <c r="BQ34" s="25" t="n">
        <f aca="false">$E34*BP34</f>
        <v>0</v>
      </c>
      <c r="BR34" s="26"/>
      <c r="BS34" s="25" t="n">
        <f aca="false">$E34*BR34</f>
        <v>0</v>
      </c>
      <c r="BT34" s="24" t="n">
        <f aca="false">BN34+BP34-BR34</f>
        <v>1</v>
      </c>
      <c r="BU34" s="25" t="n">
        <f aca="false">BO34+BQ34-BS34</f>
        <v>219</v>
      </c>
      <c r="BV34" s="24" t="n">
        <f aca="false">BD34+BJ34+BP34</f>
        <v>0</v>
      </c>
      <c r="BW34" s="25" t="n">
        <f aca="false">BE34+BK34+BQ34</f>
        <v>0</v>
      </c>
      <c r="BX34" s="24" t="n">
        <f aca="false">BF34+BL34+BR34</f>
        <v>0</v>
      </c>
      <c r="BY34" s="25" t="n">
        <f aca="false">BG34+BM34+BS34</f>
        <v>0</v>
      </c>
      <c r="BZ34" s="24" t="n">
        <f aca="false">BB34+BV34-BX34</f>
        <v>1</v>
      </c>
      <c r="CA34" s="25" t="n">
        <f aca="false">BC34+BW34-BY34</f>
        <v>219</v>
      </c>
      <c r="CB34" s="26"/>
      <c r="CC34" s="25" t="n">
        <f aca="false">$E34*CB34</f>
        <v>0</v>
      </c>
      <c r="CD34" s="26"/>
      <c r="CE34" s="25" t="n">
        <f aca="false">$E34*CD34</f>
        <v>0</v>
      </c>
      <c r="CF34" s="24" t="n">
        <f aca="false">BZ34+CB34-CD34</f>
        <v>1</v>
      </c>
      <c r="CG34" s="25" t="n">
        <f aca="false">CA34+CC34-CE34</f>
        <v>219</v>
      </c>
      <c r="CH34" s="26"/>
      <c r="CI34" s="25" t="n">
        <f aca="false">$E34*CH34</f>
        <v>0</v>
      </c>
      <c r="CJ34" s="26"/>
      <c r="CK34" s="25" t="n">
        <f aca="false">$E34*CJ34</f>
        <v>0</v>
      </c>
      <c r="CL34" s="24" t="n">
        <f aca="false">CF34+CH34-CJ34</f>
        <v>1</v>
      </c>
      <c r="CM34" s="25" t="n">
        <f aca="false">CG34+CI34-CK34</f>
        <v>219</v>
      </c>
      <c r="CN34" s="26"/>
      <c r="CO34" s="25" t="n">
        <f aca="false">$E34*CN34</f>
        <v>0</v>
      </c>
      <c r="CP34" s="26"/>
      <c r="CQ34" s="25" t="n">
        <f aca="false">$E34*CP34</f>
        <v>0</v>
      </c>
      <c r="CR34" s="24" t="n">
        <f aca="false">CL34+CN34-CP34</f>
        <v>1</v>
      </c>
      <c r="CS34" s="25" t="n">
        <f aca="false">CM34+CO34-CQ34</f>
        <v>219</v>
      </c>
      <c r="CT34" s="24" t="n">
        <f aca="false">CB34+CH34+CN34</f>
        <v>0</v>
      </c>
      <c r="CU34" s="25" t="n">
        <f aca="false">CC34+CI34+CO34</f>
        <v>0</v>
      </c>
      <c r="CV34" s="24" t="n">
        <f aca="false">CD34+CJ34+CP34</f>
        <v>0</v>
      </c>
      <c r="CW34" s="25" t="n">
        <f aca="false">CE34+CK34+CQ34</f>
        <v>0</v>
      </c>
      <c r="CX34" s="24" t="n">
        <f aca="false">BZ34+CT34-CV34</f>
        <v>1</v>
      </c>
      <c r="CY34" s="25" t="n">
        <f aca="false">CA34+CU34-CW34</f>
        <v>219</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19</v>
      </c>
      <c r="DF34" s="2"/>
      <c r="DG34" s="2"/>
      <c r="DH34" s="2"/>
      <c r="DI34" s="2"/>
      <c r="DJ34" s="2"/>
      <c r="DK34" s="2"/>
      <c r="DL34" s="2"/>
      <c r="DM34" s="2"/>
      <c r="DN34" s="2"/>
    </row>
    <row r="35" s="27" customFormat="true" ht="15.75" hidden="false" customHeight="false" outlineLevel="0" collapsed="false">
      <c r="A35" s="56" t="n">
        <v>24</v>
      </c>
      <c r="B35" s="56"/>
      <c r="C35" s="57" t="s">
        <v>113</v>
      </c>
      <c r="D35" s="56" t="s">
        <v>56</v>
      </c>
      <c r="E35" s="58" t="n">
        <v>368</v>
      </c>
      <c r="F35" s="26" t="n">
        <v>1</v>
      </c>
      <c r="G35" s="25" t="n">
        <f aca="false">$E35*F35</f>
        <v>368</v>
      </c>
      <c r="H35" s="26"/>
      <c r="I35" s="25" t="n">
        <f aca="false">$E35*H35</f>
        <v>0</v>
      </c>
      <c r="J35" s="26"/>
      <c r="K35" s="25" t="n">
        <f aca="false">$E35*J35</f>
        <v>0</v>
      </c>
      <c r="L35" s="24" t="n">
        <f aca="false">F35+H35-J35</f>
        <v>1</v>
      </c>
      <c r="M35" s="25" t="n">
        <f aca="false">G35+I35-K35</f>
        <v>368</v>
      </c>
      <c r="N35" s="26"/>
      <c r="O35" s="25" t="n">
        <f aca="false">$E35*N35</f>
        <v>0</v>
      </c>
      <c r="P35" s="26"/>
      <c r="Q35" s="25" t="n">
        <f aca="false">$E35*P35</f>
        <v>0</v>
      </c>
      <c r="R35" s="24" t="n">
        <f aca="false">L35+N35-P35</f>
        <v>1</v>
      </c>
      <c r="S35" s="25" t="n">
        <f aca="false">M35+O35-Q35</f>
        <v>368</v>
      </c>
      <c r="T35" s="26"/>
      <c r="U35" s="25" t="n">
        <f aca="false">$E35*T35</f>
        <v>0</v>
      </c>
      <c r="V35" s="26"/>
      <c r="W35" s="25" t="n">
        <f aca="false">$E35*V35</f>
        <v>0</v>
      </c>
      <c r="X35" s="24" t="n">
        <f aca="false">R35+T35-V35</f>
        <v>1</v>
      </c>
      <c r="Y35" s="25" t="n">
        <f aca="false">S35+U35-W35</f>
        <v>368</v>
      </c>
      <c r="Z35" s="24" t="n">
        <f aca="false">H35+N35+T35</f>
        <v>0</v>
      </c>
      <c r="AA35" s="25" t="n">
        <f aca="false">I35+O35+U35</f>
        <v>0</v>
      </c>
      <c r="AB35" s="24" t="n">
        <f aca="false">J35+P35+V35</f>
        <v>0</v>
      </c>
      <c r="AC35" s="25" t="n">
        <f aca="false">K35+Q35+W35</f>
        <v>0</v>
      </c>
      <c r="AD35" s="24" t="n">
        <f aca="false">F35+Z35-AB35</f>
        <v>1</v>
      </c>
      <c r="AE35" s="25" t="n">
        <f aca="false">G35+AA35-AC35</f>
        <v>368</v>
      </c>
      <c r="AF35" s="26"/>
      <c r="AG35" s="25" t="n">
        <f aca="false">$E35*AF35</f>
        <v>0</v>
      </c>
      <c r="AH35" s="26"/>
      <c r="AI35" s="25" t="n">
        <f aca="false">$E35*AH35</f>
        <v>0</v>
      </c>
      <c r="AJ35" s="24" t="n">
        <f aca="false">AD35+AF35-AH35</f>
        <v>1</v>
      </c>
      <c r="AK35" s="25" t="n">
        <f aca="false">AE35+AG35-AI35</f>
        <v>368</v>
      </c>
      <c r="AL35" s="26"/>
      <c r="AM35" s="25" t="n">
        <f aca="false">$E35*AL35</f>
        <v>0</v>
      </c>
      <c r="AN35" s="26"/>
      <c r="AO35" s="25" t="n">
        <f aca="false">$E35*AN35</f>
        <v>0</v>
      </c>
      <c r="AP35" s="24" t="n">
        <f aca="false">AJ35+AL35-AN35</f>
        <v>1</v>
      </c>
      <c r="AQ35" s="25" t="n">
        <f aca="false">AK35+AM35-AO35</f>
        <v>368</v>
      </c>
      <c r="AR35" s="26"/>
      <c r="AS35" s="25" t="n">
        <f aca="false">$E35*AR35</f>
        <v>0</v>
      </c>
      <c r="AT35" s="26"/>
      <c r="AU35" s="25" t="n">
        <f aca="false">$E35*AT35</f>
        <v>0</v>
      </c>
      <c r="AV35" s="24" t="n">
        <f aca="false">AP35+AR35-AT35</f>
        <v>1</v>
      </c>
      <c r="AW35" s="25" t="n">
        <f aca="false">AQ35+AS35-AU35</f>
        <v>368</v>
      </c>
      <c r="AX35" s="24" t="n">
        <f aca="false">AF35+AL35+AR35</f>
        <v>0</v>
      </c>
      <c r="AY35" s="25" t="n">
        <f aca="false">AG35+AM35+AS35</f>
        <v>0</v>
      </c>
      <c r="AZ35" s="24" t="n">
        <f aca="false">AH35+AN35+AT35</f>
        <v>0</v>
      </c>
      <c r="BA35" s="25" t="n">
        <f aca="false">AI35+AO35+AU35</f>
        <v>0</v>
      </c>
      <c r="BB35" s="24" t="n">
        <f aca="false">AD35+AX35-AZ35</f>
        <v>1</v>
      </c>
      <c r="BC35" s="25" t="n">
        <f aca="false">AE35+AY35-BA35</f>
        <v>368</v>
      </c>
      <c r="BD35" s="26"/>
      <c r="BE35" s="25" t="n">
        <f aca="false">$E35*BD35</f>
        <v>0</v>
      </c>
      <c r="BF35" s="26"/>
      <c r="BG35" s="25" t="n">
        <f aca="false">$E35*BF35</f>
        <v>0</v>
      </c>
      <c r="BH35" s="24" t="n">
        <f aca="false">BB35+BD35-BF35</f>
        <v>1</v>
      </c>
      <c r="BI35" s="25" t="n">
        <f aca="false">BC35+BE35-BG35</f>
        <v>368</v>
      </c>
      <c r="BJ35" s="26"/>
      <c r="BK35" s="25" t="n">
        <f aca="false">$E35*BJ35</f>
        <v>0</v>
      </c>
      <c r="BL35" s="26"/>
      <c r="BM35" s="25" t="n">
        <f aca="false">$E35*BL35</f>
        <v>0</v>
      </c>
      <c r="BN35" s="24" t="n">
        <f aca="false">BH35+BJ35-BL35</f>
        <v>1</v>
      </c>
      <c r="BO35" s="25" t="n">
        <f aca="false">BI35+BK35-BM35</f>
        <v>368</v>
      </c>
      <c r="BP35" s="26"/>
      <c r="BQ35" s="25" t="n">
        <f aca="false">$E35*BP35</f>
        <v>0</v>
      </c>
      <c r="BR35" s="26"/>
      <c r="BS35" s="25" t="n">
        <f aca="false">$E35*BR35</f>
        <v>0</v>
      </c>
      <c r="BT35" s="24" t="n">
        <f aca="false">BN35+BP35-BR35</f>
        <v>1</v>
      </c>
      <c r="BU35" s="25" t="n">
        <f aca="false">BO35+BQ35-BS35</f>
        <v>368</v>
      </c>
      <c r="BV35" s="24" t="n">
        <f aca="false">BD35+BJ35+BP35</f>
        <v>0</v>
      </c>
      <c r="BW35" s="25" t="n">
        <f aca="false">BE35+BK35+BQ35</f>
        <v>0</v>
      </c>
      <c r="BX35" s="24" t="n">
        <f aca="false">BF35+BL35+BR35</f>
        <v>0</v>
      </c>
      <c r="BY35" s="25" t="n">
        <f aca="false">BG35+BM35+BS35</f>
        <v>0</v>
      </c>
      <c r="BZ35" s="24" t="n">
        <f aca="false">BB35+BV35-BX35</f>
        <v>1</v>
      </c>
      <c r="CA35" s="25" t="n">
        <f aca="false">BC35+BW35-BY35</f>
        <v>368</v>
      </c>
      <c r="CB35" s="26"/>
      <c r="CC35" s="25" t="n">
        <f aca="false">$E35*CB35</f>
        <v>0</v>
      </c>
      <c r="CD35" s="26"/>
      <c r="CE35" s="25" t="n">
        <f aca="false">$E35*CD35</f>
        <v>0</v>
      </c>
      <c r="CF35" s="24" t="n">
        <f aca="false">BZ35+CB35-CD35</f>
        <v>1</v>
      </c>
      <c r="CG35" s="25" t="n">
        <f aca="false">CA35+CC35-CE35</f>
        <v>368</v>
      </c>
      <c r="CH35" s="26"/>
      <c r="CI35" s="25" t="n">
        <f aca="false">$E35*CH35</f>
        <v>0</v>
      </c>
      <c r="CJ35" s="26"/>
      <c r="CK35" s="25" t="n">
        <f aca="false">$E35*CJ35</f>
        <v>0</v>
      </c>
      <c r="CL35" s="24" t="n">
        <f aca="false">CF35+CH35-CJ35</f>
        <v>1</v>
      </c>
      <c r="CM35" s="25" t="n">
        <f aca="false">CG35+CI35-CK35</f>
        <v>368</v>
      </c>
      <c r="CN35" s="26"/>
      <c r="CO35" s="25" t="n">
        <f aca="false">$E35*CN35</f>
        <v>0</v>
      </c>
      <c r="CP35" s="26"/>
      <c r="CQ35" s="25" t="n">
        <f aca="false">$E35*CP35</f>
        <v>0</v>
      </c>
      <c r="CR35" s="24" t="n">
        <f aca="false">CL35+CN35-CP35</f>
        <v>1</v>
      </c>
      <c r="CS35" s="25" t="n">
        <f aca="false">CM35+CO35-CQ35</f>
        <v>368</v>
      </c>
      <c r="CT35" s="24" t="n">
        <f aca="false">CB35+CH35+CN35</f>
        <v>0</v>
      </c>
      <c r="CU35" s="25" t="n">
        <f aca="false">CC35+CI35+CO35</f>
        <v>0</v>
      </c>
      <c r="CV35" s="24" t="n">
        <f aca="false">CD35+CJ35+CP35</f>
        <v>0</v>
      </c>
      <c r="CW35" s="25" t="n">
        <f aca="false">CE35+CK35+CQ35</f>
        <v>0</v>
      </c>
      <c r="CX35" s="24" t="n">
        <f aca="false">BZ35+CT35-CV35</f>
        <v>1</v>
      </c>
      <c r="CY35" s="25" t="n">
        <f aca="false">CA35+CU35-CW35</f>
        <v>368</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368</v>
      </c>
      <c r="DF35" s="2"/>
      <c r="DG35" s="2"/>
      <c r="DH35" s="2"/>
      <c r="DI35" s="2"/>
      <c r="DJ35" s="2"/>
      <c r="DK35" s="2"/>
      <c r="DL35" s="2"/>
      <c r="DM35" s="2"/>
      <c r="DN35" s="2"/>
    </row>
    <row r="36" s="27" customFormat="true" ht="15.75" hidden="false" customHeight="false" outlineLevel="0" collapsed="false">
      <c r="A36" s="56" t="n">
        <v>25</v>
      </c>
      <c r="B36" s="56"/>
      <c r="C36" s="57" t="s">
        <v>114</v>
      </c>
      <c r="D36" s="56" t="s">
        <v>56</v>
      </c>
      <c r="E36" s="58" t="n">
        <v>440</v>
      </c>
      <c r="F36" s="26" t="n">
        <v>2</v>
      </c>
      <c r="G36" s="25" t="n">
        <f aca="false">$E36*F36</f>
        <v>880</v>
      </c>
      <c r="H36" s="26"/>
      <c r="I36" s="25" t="n">
        <f aca="false">$E36*H36</f>
        <v>0</v>
      </c>
      <c r="J36" s="26"/>
      <c r="K36" s="25" t="n">
        <f aca="false">$E36*J36</f>
        <v>0</v>
      </c>
      <c r="L36" s="24" t="n">
        <f aca="false">F36+H36-J36</f>
        <v>2</v>
      </c>
      <c r="M36" s="25" t="n">
        <f aca="false">G36+I36-K36</f>
        <v>880</v>
      </c>
      <c r="N36" s="26"/>
      <c r="O36" s="25" t="n">
        <f aca="false">$E36*N36</f>
        <v>0</v>
      </c>
      <c r="P36" s="26"/>
      <c r="Q36" s="25" t="n">
        <f aca="false">$E36*P36</f>
        <v>0</v>
      </c>
      <c r="R36" s="24" t="n">
        <f aca="false">L36+N36-P36</f>
        <v>2</v>
      </c>
      <c r="S36" s="25" t="n">
        <f aca="false">M36+O36-Q36</f>
        <v>880</v>
      </c>
      <c r="T36" s="26"/>
      <c r="U36" s="25" t="n">
        <f aca="false">$E36*T36</f>
        <v>0</v>
      </c>
      <c r="V36" s="26"/>
      <c r="W36" s="25" t="n">
        <f aca="false">$E36*V36</f>
        <v>0</v>
      </c>
      <c r="X36" s="24" t="n">
        <f aca="false">R36+T36-V36</f>
        <v>2</v>
      </c>
      <c r="Y36" s="25" t="n">
        <f aca="false">S36+U36-W36</f>
        <v>880</v>
      </c>
      <c r="Z36" s="24" t="n">
        <f aca="false">H36+N36+T36</f>
        <v>0</v>
      </c>
      <c r="AA36" s="25" t="n">
        <f aca="false">I36+O36+U36</f>
        <v>0</v>
      </c>
      <c r="AB36" s="24" t="n">
        <f aca="false">J36+P36+V36</f>
        <v>0</v>
      </c>
      <c r="AC36" s="25" t="n">
        <f aca="false">K36+Q36+W36</f>
        <v>0</v>
      </c>
      <c r="AD36" s="24" t="n">
        <f aca="false">F36+Z36-AB36</f>
        <v>2</v>
      </c>
      <c r="AE36" s="25" t="n">
        <f aca="false">G36+AA36-AC36</f>
        <v>880</v>
      </c>
      <c r="AF36" s="26"/>
      <c r="AG36" s="25" t="n">
        <f aca="false">$E36*AF36</f>
        <v>0</v>
      </c>
      <c r="AH36" s="26"/>
      <c r="AI36" s="25" t="n">
        <f aca="false">$E36*AH36</f>
        <v>0</v>
      </c>
      <c r="AJ36" s="24" t="n">
        <f aca="false">AD36+AF36-AH36</f>
        <v>2</v>
      </c>
      <c r="AK36" s="25" t="n">
        <f aca="false">AE36+AG36-AI36</f>
        <v>880</v>
      </c>
      <c r="AL36" s="26"/>
      <c r="AM36" s="25" t="n">
        <f aca="false">$E36*AL36</f>
        <v>0</v>
      </c>
      <c r="AN36" s="26"/>
      <c r="AO36" s="25" t="n">
        <f aca="false">$E36*AN36</f>
        <v>0</v>
      </c>
      <c r="AP36" s="24" t="n">
        <f aca="false">AJ36+AL36-AN36</f>
        <v>2</v>
      </c>
      <c r="AQ36" s="25" t="n">
        <f aca="false">AK36+AM36-AO36</f>
        <v>880</v>
      </c>
      <c r="AR36" s="26"/>
      <c r="AS36" s="25" t="n">
        <f aca="false">$E36*AR36</f>
        <v>0</v>
      </c>
      <c r="AT36" s="26"/>
      <c r="AU36" s="25" t="n">
        <f aca="false">$E36*AT36</f>
        <v>0</v>
      </c>
      <c r="AV36" s="24" t="n">
        <f aca="false">AP36+AR36-AT36</f>
        <v>2</v>
      </c>
      <c r="AW36" s="25" t="n">
        <f aca="false">AQ36+AS36-AU36</f>
        <v>880</v>
      </c>
      <c r="AX36" s="24" t="n">
        <f aca="false">AF36+AL36+AR36</f>
        <v>0</v>
      </c>
      <c r="AY36" s="25" t="n">
        <f aca="false">AG36+AM36+AS36</f>
        <v>0</v>
      </c>
      <c r="AZ36" s="24" t="n">
        <f aca="false">AH36+AN36+AT36</f>
        <v>0</v>
      </c>
      <c r="BA36" s="25" t="n">
        <f aca="false">AI36+AO36+AU36</f>
        <v>0</v>
      </c>
      <c r="BB36" s="24" t="n">
        <f aca="false">AD36+AX36-AZ36</f>
        <v>2</v>
      </c>
      <c r="BC36" s="25" t="n">
        <f aca="false">AE36+AY36-BA36</f>
        <v>880</v>
      </c>
      <c r="BD36" s="26"/>
      <c r="BE36" s="25" t="n">
        <f aca="false">$E36*BD36</f>
        <v>0</v>
      </c>
      <c r="BF36" s="26"/>
      <c r="BG36" s="25" t="n">
        <f aca="false">$E36*BF36</f>
        <v>0</v>
      </c>
      <c r="BH36" s="24" t="n">
        <f aca="false">BB36+BD36-BF36</f>
        <v>2</v>
      </c>
      <c r="BI36" s="25" t="n">
        <f aca="false">BC36+BE36-BG36</f>
        <v>880</v>
      </c>
      <c r="BJ36" s="26"/>
      <c r="BK36" s="25" t="n">
        <f aca="false">$E36*BJ36</f>
        <v>0</v>
      </c>
      <c r="BL36" s="26"/>
      <c r="BM36" s="25" t="n">
        <f aca="false">$E36*BL36</f>
        <v>0</v>
      </c>
      <c r="BN36" s="24" t="n">
        <f aca="false">BH36+BJ36-BL36</f>
        <v>2</v>
      </c>
      <c r="BO36" s="25" t="n">
        <f aca="false">BI36+BK36-BM36</f>
        <v>880</v>
      </c>
      <c r="BP36" s="26"/>
      <c r="BQ36" s="25" t="n">
        <f aca="false">$E36*BP36</f>
        <v>0</v>
      </c>
      <c r="BR36" s="26"/>
      <c r="BS36" s="25" t="n">
        <f aca="false">$E36*BR36</f>
        <v>0</v>
      </c>
      <c r="BT36" s="24" t="n">
        <f aca="false">BN36+BP36-BR36</f>
        <v>2</v>
      </c>
      <c r="BU36" s="25" t="n">
        <f aca="false">BO36+BQ36-BS36</f>
        <v>880</v>
      </c>
      <c r="BV36" s="24" t="n">
        <f aca="false">BD36+BJ36+BP36</f>
        <v>0</v>
      </c>
      <c r="BW36" s="25" t="n">
        <f aca="false">BE36+BK36+BQ36</f>
        <v>0</v>
      </c>
      <c r="BX36" s="24" t="n">
        <f aca="false">BF36+BL36+BR36</f>
        <v>0</v>
      </c>
      <c r="BY36" s="25" t="n">
        <f aca="false">BG36+BM36+BS36</f>
        <v>0</v>
      </c>
      <c r="BZ36" s="24" t="n">
        <f aca="false">BB36+BV36-BX36</f>
        <v>2</v>
      </c>
      <c r="CA36" s="25" t="n">
        <f aca="false">BC36+BW36-BY36</f>
        <v>880</v>
      </c>
      <c r="CB36" s="26"/>
      <c r="CC36" s="25" t="n">
        <f aca="false">$E36*CB36</f>
        <v>0</v>
      </c>
      <c r="CD36" s="26"/>
      <c r="CE36" s="25" t="n">
        <f aca="false">$E36*CD36</f>
        <v>0</v>
      </c>
      <c r="CF36" s="24" t="n">
        <f aca="false">BZ36+CB36-CD36</f>
        <v>2</v>
      </c>
      <c r="CG36" s="25" t="n">
        <f aca="false">CA36+CC36-CE36</f>
        <v>880</v>
      </c>
      <c r="CH36" s="26"/>
      <c r="CI36" s="25" t="n">
        <f aca="false">$E36*CH36</f>
        <v>0</v>
      </c>
      <c r="CJ36" s="26"/>
      <c r="CK36" s="25" t="n">
        <f aca="false">$E36*CJ36</f>
        <v>0</v>
      </c>
      <c r="CL36" s="24" t="n">
        <f aca="false">CF36+CH36-CJ36</f>
        <v>2</v>
      </c>
      <c r="CM36" s="25" t="n">
        <f aca="false">CG36+CI36-CK36</f>
        <v>880</v>
      </c>
      <c r="CN36" s="26"/>
      <c r="CO36" s="25" t="n">
        <f aca="false">$E36*CN36</f>
        <v>0</v>
      </c>
      <c r="CP36" s="26"/>
      <c r="CQ36" s="25" t="n">
        <f aca="false">$E36*CP36</f>
        <v>0</v>
      </c>
      <c r="CR36" s="24" t="n">
        <f aca="false">CL36+CN36-CP36</f>
        <v>2</v>
      </c>
      <c r="CS36" s="25" t="n">
        <f aca="false">CM36+CO36-CQ36</f>
        <v>880</v>
      </c>
      <c r="CT36" s="24" t="n">
        <f aca="false">CB36+CH36+CN36</f>
        <v>0</v>
      </c>
      <c r="CU36" s="25" t="n">
        <f aca="false">CC36+CI36+CO36</f>
        <v>0</v>
      </c>
      <c r="CV36" s="24" t="n">
        <f aca="false">CD36+CJ36+CP36</f>
        <v>0</v>
      </c>
      <c r="CW36" s="25" t="n">
        <f aca="false">CE36+CK36+CQ36</f>
        <v>0</v>
      </c>
      <c r="CX36" s="24" t="n">
        <f aca="false">BZ36+CT36-CV36</f>
        <v>2</v>
      </c>
      <c r="CY36" s="25" t="n">
        <f aca="false">CA36+CU36-CW36</f>
        <v>880</v>
      </c>
      <c r="CZ36" s="24" t="n">
        <f aca="false">Z36+AX36+BV36+CT36</f>
        <v>0</v>
      </c>
      <c r="DA36" s="25" t="n">
        <f aca="false">AA36+AY36+BW36+CU36</f>
        <v>0</v>
      </c>
      <c r="DB36" s="24" t="n">
        <f aca="false">AB36+AZ36+BX36+CV36</f>
        <v>0</v>
      </c>
      <c r="DC36" s="25" t="n">
        <f aca="false">AC36+BA36+BY36+CW36</f>
        <v>0</v>
      </c>
      <c r="DD36" s="24" t="n">
        <f aca="false">F36+CZ36-DB36</f>
        <v>2</v>
      </c>
      <c r="DE36" s="25" t="n">
        <f aca="false">G36+DA36-DC36</f>
        <v>880</v>
      </c>
      <c r="DF36" s="2"/>
      <c r="DG36" s="2"/>
      <c r="DH36" s="2"/>
      <c r="DI36" s="2"/>
      <c r="DJ36" s="2"/>
      <c r="DK36" s="2"/>
      <c r="DL36" s="2"/>
      <c r="DM36" s="2"/>
      <c r="DN36" s="2"/>
    </row>
    <row r="37" s="27" customFormat="true" ht="15.75" hidden="false" customHeight="false" outlineLevel="0" collapsed="false">
      <c r="A37" s="56" t="n">
        <v>26</v>
      </c>
      <c r="B37" s="56"/>
      <c r="C37" s="57" t="s">
        <v>115</v>
      </c>
      <c r="D37" s="56" t="s">
        <v>56</v>
      </c>
      <c r="E37" s="58" t="n">
        <v>265</v>
      </c>
      <c r="F37" s="26" t="n">
        <v>3</v>
      </c>
      <c r="G37" s="25" t="n">
        <f aca="false">$E37*F37</f>
        <v>795</v>
      </c>
      <c r="H37" s="26"/>
      <c r="I37" s="25" t="n">
        <f aca="false">$E37*H37</f>
        <v>0</v>
      </c>
      <c r="J37" s="26"/>
      <c r="K37" s="25" t="n">
        <f aca="false">$E37*J37</f>
        <v>0</v>
      </c>
      <c r="L37" s="24" t="n">
        <f aca="false">F37+H37-J37</f>
        <v>3</v>
      </c>
      <c r="M37" s="25" t="n">
        <f aca="false">G37+I37-K37</f>
        <v>795</v>
      </c>
      <c r="N37" s="26"/>
      <c r="O37" s="25" t="n">
        <f aca="false">$E37*N37</f>
        <v>0</v>
      </c>
      <c r="P37" s="26"/>
      <c r="Q37" s="25" t="n">
        <f aca="false">$E37*P37</f>
        <v>0</v>
      </c>
      <c r="R37" s="24" t="n">
        <f aca="false">L37+N37-P37</f>
        <v>3</v>
      </c>
      <c r="S37" s="25" t="n">
        <f aca="false">M37+O37-Q37</f>
        <v>795</v>
      </c>
      <c r="T37" s="26"/>
      <c r="U37" s="25" t="n">
        <f aca="false">$E37*T37</f>
        <v>0</v>
      </c>
      <c r="V37" s="26"/>
      <c r="W37" s="25" t="n">
        <f aca="false">$E37*V37</f>
        <v>0</v>
      </c>
      <c r="X37" s="24" t="n">
        <f aca="false">R37+T37-V37</f>
        <v>3</v>
      </c>
      <c r="Y37" s="25" t="n">
        <f aca="false">S37+U37-W37</f>
        <v>795</v>
      </c>
      <c r="Z37" s="24" t="n">
        <f aca="false">H37+N37+T37</f>
        <v>0</v>
      </c>
      <c r="AA37" s="25" t="n">
        <f aca="false">I37+O37+U37</f>
        <v>0</v>
      </c>
      <c r="AB37" s="24" t="n">
        <f aca="false">J37+P37+V37</f>
        <v>0</v>
      </c>
      <c r="AC37" s="25" t="n">
        <f aca="false">K37+Q37+W37</f>
        <v>0</v>
      </c>
      <c r="AD37" s="24" t="n">
        <f aca="false">F37+Z37-AB37</f>
        <v>3</v>
      </c>
      <c r="AE37" s="25" t="n">
        <f aca="false">G37+AA37-AC37</f>
        <v>795</v>
      </c>
      <c r="AF37" s="26"/>
      <c r="AG37" s="25" t="n">
        <f aca="false">$E37*AF37</f>
        <v>0</v>
      </c>
      <c r="AH37" s="26"/>
      <c r="AI37" s="25" t="n">
        <f aca="false">$E37*AH37</f>
        <v>0</v>
      </c>
      <c r="AJ37" s="24" t="n">
        <f aca="false">AD37+AF37-AH37</f>
        <v>3</v>
      </c>
      <c r="AK37" s="25" t="n">
        <f aca="false">AE37+AG37-AI37</f>
        <v>795</v>
      </c>
      <c r="AL37" s="26"/>
      <c r="AM37" s="25" t="n">
        <f aca="false">$E37*AL37</f>
        <v>0</v>
      </c>
      <c r="AN37" s="26"/>
      <c r="AO37" s="25" t="n">
        <f aca="false">$E37*AN37</f>
        <v>0</v>
      </c>
      <c r="AP37" s="24" t="n">
        <f aca="false">AJ37+AL37-AN37</f>
        <v>3</v>
      </c>
      <c r="AQ37" s="25" t="n">
        <f aca="false">AK37+AM37-AO37</f>
        <v>795</v>
      </c>
      <c r="AR37" s="26"/>
      <c r="AS37" s="25" t="n">
        <f aca="false">$E37*AR37</f>
        <v>0</v>
      </c>
      <c r="AT37" s="26"/>
      <c r="AU37" s="25" t="n">
        <f aca="false">$E37*AT37</f>
        <v>0</v>
      </c>
      <c r="AV37" s="24" t="n">
        <f aca="false">AP37+AR37-AT37</f>
        <v>3</v>
      </c>
      <c r="AW37" s="25" t="n">
        <f aca="false">AQ37+AS37-AU37</f>
        <v>795</v>
      </c>
      <c r="AX37" s="24" t="n">
        <f aca="false">AF37+AL37+AR37</f>
        <v>0</v>
      </c>
      <c r="AY37" s="25" t="n">
        <f aca="false">AG37+AM37+AS37</f>
        <v>0</v>
      </c>
      <c r="AZ37" s="24" t="n">
        <f aca="false">AH37+AN37+AT37</f>
        <v>0</v>
      </c>
      <c r="BA37" s="25" t="n">
        <f aca="false">AI37+AO37+AU37</f>
        <v>0</v>
      </c>
      <c r="BB37" s="24" t="n">
        <f aca="false">AD37+AX37-AZ37</f>
        <v>3</v>
      </c>
      <c r="BC37" s="25" t="n">
        <f aca="false">AE37+AY37-BA37</f>
        <v>795</v>
      </c>
      <c r="BD37" s="26"/>
      <c r="BE37" s="25" t="n">
        <f aca="false">$E37*BD37</f>
        <v>0</v>
      </c>
      <c r="BF37" s="26"/>
      <c r="BG37" s="25" t="n">
        <f aca="false">$E37*BF37</f>
        <v>0</v>
      </c>
      <c r="BH37" s="24" t="n">
        <f aca="false">BB37+BD37-BF37</f>
        <v>3</v>
      </c>
      <c r="BI37" s="25" t="n">
        <f aca="false">BC37+BE37-BG37</f>
        <v>795</v>
      </c>
      <c r="BJ37" s="26"/>
      <c r="BK37" s="25" t="n">
        <f aca="false">$E37*BJ37</f>
        <v>0</v>
      </c>
      <c r="BL37" s="26"/>
      <c r="BM37" s="25" t="n">
        <f aca="false">$E37*BL37</f>
        <v>0</v>
      </c>
      <c r="BN37" s="24" t="n">
        <f aca="false">BH37+BJ37-BL37</f>
        <v>3</v>
      </c>
      <c r="BO37" s="25" t="n">
        <f aca="false">BI37+BK37-BM37</f>
        <v>795</v>
      </c>
      <c r="BP37" s="26"/>
      <c r="BQ37" s="25" t="n">
        <f aca="false">$E37*BP37</f>
        <v>0</v>
      </c>
      <c r="BR37" s="26"/>
      <c r="BS37" s="25" t="n">
        <f aca="false">$E37*BR37</f>
        <v>0</v>
      </c>
      <c r="BT37" s="24" t="n">
        <f aca="false">BN37+BP37-BR37</f>
        <v>3</v>
      </c>
      <c r="BU37" s="25" t="n">
        <f aca="false">BO37+BQ37-BS37</f>
        <v>795</v>
      </c>
      <c r="BV37" s="24" t="n">
        <f aca="false">BD37+BJ37+BP37</f>
        <v>0</v>
      </c>
      <c r="BW37" s="25" t="n">
        <f aca="false">BE37+BK37+BQ37</f>
        <v>0</v>
      </c>
      <c r="BX37" s="24" t="n">
        <f aca="false">BF37+BL37+BR37</f>
        <v>0</v>
      </c>
      <c r="BY37" s="25" t="n">
        <f aca="false">BG37+BM37+BS37</f>
        <v>0</v>
      </c>
      <c r="BZ37" s="24" t="n">
        <f aca="false">BB37+BV37-BX37</f>
        <v>3</v>
      </c>
      <c r="CA37" s="25" t="n">
        <f aca="false">BC37+BW37-BY37</f>
        <v>795</v>
      </c>
      <c r="CB37" s="26"/>
      <c r="CC37" s="25" t="n">
        <f aca="false">$E37*CB37</f>
        <v>0</v>
      </c>
      <c r="CD37" s="26"/>
      <c r="CE37" s="25" t="n">
        <f aca="false">$E37*CD37</f>
        <v>0</v>
      </c>
      <c r="CF37" s="24" t="n">
        <f aca="false">BZ37+CB37-CD37</f>
        <v>3</v>
      </c>
      <c r="CG37" s="25" t="n">
        <f aca="false">CA37+CC37-CE37</f>
        <v>795</v>
      </c>
      <c r="CH37" s="26"/>
      <c r="CI37" s="25" t="n">
        <f aca="false">$E37*CH37</f>
        <v>0</v>
      </c>
      <c r="CJ37" s="26"/>
      <c r="CK37" s="25" t="n">
        <f aca="false">$E37*CJ37</f>
        <v>0</v>
      </c>
      <c r="CL37" s="24" t="n">
        <f aca="false">CF37+CH37-CJ37</f>
        <v>3</v>
      </c>
      <c r="CM37" s="25" t="n">
        <f aca="false">CG37+CI37-CK37</f>
        <v>795</v>
      </c>
      <c r="CN37" s="26"/>
      <c r="CO37" s="25" t="n">
        <f aca="false">$E37*CN37</f>
        <v>0</v>
      </c>
      <c r="CP37" s="26"/>
      <c r="CQ37" s="25" t="n">
        <f aca="false">$E37*CP37</f>
        <v>0</v>
      </c>
      <c r="CR37" s="24" t="n">
        <f aca="false">CL37+CN37-CP37</f>
        <v>3</v>
      </c>
      <c r="CS37" s="25" t="n">
        <f aca="false">CM37+CO37-CQ37</f>
        <v>795</v>
      </c>
      <c r="CT37" s="24" t="n">
        <f aca="false">CB37+CH37+CN37</f>
        <v>0</v>
      </c>
      <c r="CU37" s="25" t="n">
        <f aca="false">CC37+CI37+CO37</f>
        <v>0</v>
      </c>
      <c r="CV37" s="24" t="n">
        <f aca="false">CD37+CJ37+CP37</f>
        <v>0</v>
      </c>
      <c r="CW37" s="25" t="n">
        <f aca="false">CE37+CK37+CQ37</f>
        <v>0</v>
      </c>
      <c r="CX37" s="24" t="n">
        <f aca="false">BZ37+CT37-CV37</f>
        <v>3</v>
      </c>
      <c r="CY37" s="25" t="n">
        <f aca="false">CA37+CU37-CW37</f>
        <v>795</v>
      </c>
      <c r="CZ37" s="24" t="n">
        <f aca="false">Z37+AX37+BV37+CT37</f>
        <v>0</v>
      </c>
      <c r="DA37" s="25" t="n">
        <f aca="false">AA37+AY37+BW37+CU37</f>
        <v>0</v>
      </c>
      <c r="DB37" s="24" t="n">
        <f aca="false">AB37+AZ37+BX37+CV37</f>
        <v>0</v>
      </c>
      <c r="DC37" s="25" t="n">
        <f aca="false">AC37+BA37+BY37+CW37</f>
        <v>0</v>
      </c>
      <c r="DD37" s="24" t="n">
        <f aca="false">F37+CZ37-DB37</f>
        <v>3</v>
      </c>
      <c r="DE37" s="25" t="n">
        <f aca="false">G37+DA37-DC37</f>
        <v>795</v>
      </c>
      <c r="DF37" s="2"/>
      <c r="DG37" s="2"/>
      <c r="DH37" s="2"/>
      <c r="DI37" s="2"/>
      <c r="DJ37" s="2"/>
      <c r="DK37" s="2"/>
      <c r="DL37" s="2"/>
      <c r="DM37" s="2"/>
      <c r="DN37" s="2"/>
    </row>
    <row r="38" s="27" customFormat="true" ht="15.75" hidden="false" customHeight="false" outlineLevel="0" collapsed="false">
      <c r="A38" s="56" t="n">
        <v>27</v>
      </c>
      <c r="B38" s="56"/>
      <c r="C38" s="57" t="s">
        <v>116</v>
      </c>
      <c r="D38" s="56" t="s">
        <v>56</v>
      </c>
      <c r="E38" s="58" t="n">
        <v>128.5</v>
      </c>
      <c r="F38" s="26" t="n">
        <v>8</v>
      </c>
      <c r="G38" s="25" t="n">
        <f aca="false">$E38*F38</f>
        <v>1028</v>
      </c>
      <c r="H38" s="26"/>
      <c r="I38" s="25" t="n">
        <f aca="false">$E38*H38</f>
        <v>0</v>
      </c>
      <c r="J38" s="26"/>
      <c r="K38" s="25" t="n">
        <f aca="false">$E38*J38</f>
        <v>0</v>
      </c>
      <c r="L38" s="24" t="n">
        <f aca="false">F38+H38-J38</f>
        <v>8</v>
      </c>
      <c r="M38" s="25" t="n">
        <f aca="false">G38+I38-K38</f>
        <v>1028</v>
      </c>
      <c r="N38" s="26"/>
      <c r="O38" s="25" t="n">
        <f aca="false">$E38*N38</f>
        <v>0</v>
      </c>
      <c r="P38" s="26" t="n">
        <v>1</v>
      </c>
      <c r="Q38" s="25" t="n">
        <f aca="false">$E38*P38</f>
        <v>128.5</v>
      </c>
      <c r="R38" s="24" t="n">
        <f aca="false">L38+N38-P38</f>
        <v>7</v>
      </c>
      <c r="S38" s="25" t="n">
        <f aca="false">M38+O38-Q38</f>
        <v>899.5</v>
      </c>
      <c r="T38" s="26"/>
      <c r="U38" s="25" t="n">
        <f aca="false">$E38*T38</f>
        <v>0</v>
      </c>
      <c r="V38" s="26"/>
      <c r="W38" s="25" t="n">
        <f aca="false">$E38*V38</f>
        <v>0</v>
      </c>
      <c r="X38" s="24" t="n">
        <f aca="false">R38+T38-V38</f>
        <v>7</v>
      </c>
      <c r="Y38" s="25" t="n">
        <f aca="false">S38+U38-W38</f>
        <v>899.5</v>
      </c>
      <c r="Z38" s="24" t="n">
        <f aca="false">H38+N38+T38</f>
        <v>0</v>
      </c>
      <c r="AA38" s="25" t="n">
        <f aca="false">I38+O38+U38</f>
        <v>0</v>
      </c>
      <c r="AB38" s="24" t="n">
        <f aca="false">J38+P38+V38</f>
        <v>1</v>
      </c>
      <c r="AC38" s="25" t="n">
        <f aca="false">K38+Q38+W38</f>
        <v>128.5</v>
      </c>
      <c r="AD38" s="24" t="n">
        <f aca="false">F38+Z38-AB38</f>
        <v>7</v>
      </c>
      <c r="AE38" s="25" t="n">
        <f aca="false">G38+AA38-AC38</f>
        <v>899.5</v>
      </c>
      <c r="AF38" s="26"/>
      <c r="AG38" s="25" t="n">
        <f aca="false">$E38*AF38</f>
        <v>0</v>
      </c>
      <c r="AH38" s="26"/>
      <c r="AI38" s="25" t="n">
        <f aca="false">$E38*AH38</f>
        <v>0</v>
      </c>
      <c r="AJ38" s="24" t="n">
        <f aca="false">AD38+AF38-AH38</f>
        <v>7</v>
      </c>
      <c r="AK38" s="25" t="n">
        <f aca="false">AE38+AG38-AI38</f>
        <v>899.5</v>
      </c>
      <c r="AL38" s="26"/>
      <c r="AM38" s="25" t="n">
        <f aca="false">$E38*AL38</f>
        <v>0</v>
      </c>
      <c r="AN38" s="26"/>
      <c r="AO38" s="25" t="n">
        <f aca="false">$E38*AN38</f>
        <v>0</v>
      </c>
      <c r="AP38" s="24" t="n">
        <f aca="false">AJ38+AL38-AN38</f>
        <v>7</v>
      </c>
      <c r="AQ38" s="25" t="n">
        <f aca="false">AK38+AM38-AO38</f>
        <v>899.5</v>
      </c>
      <c r="AR38" s="26"/>
      <c r="AS38" s="25" t="n">
        <f aca="false">$E38*AR38</f>
        <v>0</v>
      </c>
      <c r="AT38" s="26"/>
      <c r="AU38" s="25" t="n">
        <f aca="false">$E38*AT38</f>
        <v>0</v>
      </c>
      <c r="AV38" s="24" t="n">
        <f aca="false">AP38+AR38-AT38</f>
        <v>7</v>
      </c>
      <c r="AW38" s="25" t="n">
        <f aca="false">AQ38+AS38-AU38</f>
        <v>899.5</v>
      </c>
      <c r="AX38" s="24" t="n">
        <f aca="false">AF38+AL38+AR38</f>
        <v>0</v>
      </c>
      <c r="AY38" s="25" t="n">
        <f aca="false">AG38+AM38+AS38</f>
        <v>0</v>
      </c>
      <c r="AZ38" s="24" t="n">
        <f aca="false">AH38+AN38+AT38</f>
        <v>0</v>
      </c>
      <c r="BA38" s="25" t="n">
        <f aca="false">AI38+AO38+AU38</f>
        <v>0</v>
      </c>
      <c r="BB38" s="24" t="n">
        <f aca="false">AD38+AX38-AZ38</f>
        <v>7</v>
      </c>
      <c r="BC38" s="25" t="n">
        <f aca="false">AE38+AY38-BA38</f>
        <v>899.5</v>
      </c>
      <c r="BD38" s="26"/>
      <c r="BE38" s="25" t="n">
        <f aca="false">$E38*BD38</f>
        <v>0</v>
      </c>
      <c r="BF38" s="26"/>
      <c r="BG38" s="25" t="n">
        <f aca="false">$E38*BF38</f>
        <v>0</v>
      </c>
      <c r="BH38" s="24" t="n">
        <f aca="false">BB38+BD38-BF38</f>
        <v>7</v>
      </c>
      <c r="BI38" s="25" t="n">
        <f aca="false">BC38+BE38-BG38</f>
        <v>899.5</v>
      </c>
      <c r="BJ38" s="26"/>
      <c r="BK38" s="25" t="n">
        <f aca="false">$E38*BJ38</f>
        <v>0</v>
      </c>
      <c r="BL38" s="26"/>
      <c r="BM38" s="25" t="n">
        <f aca="false">$E38*BL38</f>
        <v>0</v>
      </c>
      <c r="BN38" s="24" t="n">
        <f aca="false">BH38+BJ38-BL38</f>
        <v>7</v>
      </c>
      <c r="BO38" s="25" t="n">
        <f aca="false">BI38+BK38-BM38</f>
        <v>899.5</v>
      </c>
      <c r="BP38" s="26"/>
      <c r="BQ38" s="25" t="n">
        <f aca="false">$E38*BP38</f>
        <v>0</v>
      </c>
      <c r="BR38" s="26"/>
      <c r="BS38" s="25" t="n">
        <f aca="false">$E38*BR38</f>
        <v>0</v>
      </c>
      <c r="BT38" s="24" t="n">
        <f aca="false">BN38+BP38-BR38</f>
        <v>7</v>
      </c>
      <c r="BU38" s="25" t="n">
        <f aca="false">BO38+BQ38-BS38</f>
        <v>899.5</v>
      </c>
      <c r="BV38" s="24" t="n">
        <f aca="false">BD38+BJ38+BP38</f>
        <v>0</v>
      </c>
      <c r="BW38" s="25" t="n">
        <f aca="false">BE38+BK38+BQ38</f>
        <v>0</v>
      </c>
      <c r="BX38" s="24" t="n">
        <f aca="false">BF38+BL38+BR38</f>
        <v>0</v>
      </c>
      <c r="BY38" s="25" t="n">
        <f aca="false">BG38+BM38+BS38</f>
        <v>0</v>
      </c>
      <c r="BZ38" s="24" t="n">
        <f aca="false">BB38+BV38-BX38</f>
        <v>7</v>
      </c>
      <c r="CA38" s="25" t="n">
        <f aca="false">BC38+BW38-BY38</f>
        <v>899.5</v>
      </c>
      <c r="CB38" s="26"/>
      <c r="CC38" s="25" t="n">
        <f aca="false">$E38*CB38</f>
        <v>0</v>
      </c>
      <c r="CD38" s="26"/>
      <c r="CE38" s="25" t="n">
        <f aca="false">$E38*CD38</f>
        <v>0</v>
      </c>
      <c r="CF38" s="24" t="n">
        <f aca="false">BZ38+CB38-CD38</f>
        <v>7</v>
      </c>
      <c r="CG38" s="25" t="n">
        <f aca="false">CA38+CC38-CE38</f>
        <v>899.5</v>
      </c>
      <c r="CH38" s="26"/>
      <c r="CI38" s="25" t="n">
        <f aca="false">$E38*CH38</f>
        <v>0</v>
      </c>
      <c r="CJ38" s="26"/>
      <c r="CK38" s="25" t="n">
        <f aca="false">$E38*CJ38</f>
        <v>0</v>
      </c>
      <c r="CL38" s="24" t="n">
        <f aca="false">CF38+CH38-CJ38</f>
        <v>7</v>
      </c>
      <c r="CM38" s="25" t="n">
        <f aca="false">CG38+CI38-CK38</f>
        <v>899.5</v>
      </c>
      <c r="CN38" s="26"/>
      <c r="CO38" s="25" t="n">
        <f aca="false">$E38*CN38</f>
        <v>0</v>
      </c>
      <c r="CP38" s="26"/>
      <c r="CQ38" s="25" t="n">
        <f aca="false">$E38*CP38</f>
        <v>0</v>
      </c>
      <c r="CR38" s="24" t="n">
        <f aca="false">CL38+CN38-CP38</f>
        <v>7</v>
      </c>
      <c r="CS38" s="25" t="n">
        <f aca="false">CM38+CO38-CQ38</f>
        <v>899.5</v>
      </c>
      <c r="CT38" s="24" t="n">
        <f aca="false">CB38+CH38+CN38</f>
        <v>0</v>
      </c>
      <c r="CU38" s="25" t="n">
        <f aca="false">CC38+CI38+CO38</f>
        <v>0</v>
      </c>
      <c r="CV38" s="24" t="n">
        <f aca="false">CD38+CJ38+CP38</f>
        <v>0</v>
      </c>
      <c r="CW38" s="25" t="n">
        <f aca="false">CE38+CK38+CQ38</f>
        <v>0</v>
      </c>
      <c r="CX38" s="24" t="n">
        <f aca="false">BZ38+CT38-CV38</f>
        <v>7</v>
      </c>
      <c r="CY38" s="25" t="n">
        <f aca="false">CA38+CU38-CW38</f>
        <v>899.5</v>
      </c>
      <c r="CZ38" s="24" t="n">
        <f aca="false">Z38+AX38+BV38+CT38</f>
        <v>0</v>
      </c>
      <c r="DA38" s="25" t="n">
        <f aca="false">AA38+AY38+BW38+CU38</f>
        <v>0</v>
      </c>
      <c r="DB38" s="24" t="n">
        <f aca="false">AB38+AZ38+BX38+CV38</f>
        <v>1</v>
      </c>
      <c r="DC38" s="25" t="n">
        <f aca="false">AC38+BA38+BY38+CW38</f>
        <v>128.5</v>
      </c>
      <c r="DD38" s="24" t="n">
        <f aca="false">F38+CZ38-DB38</f>
        <v>7</v>
      </c>
      <c r="DE38" s="25" t="n">
        <f aca="false">G38+DA38-DC38</f>
        <v>899.5</v>
      </c>
      <c r="DF38" s="2"/>
      <c r="DG38" s="2"/>
      <c r="DH38" s="2"/>
      <c r="DI38" s="2"/>
      <c r="DJ38" s="2"/>
      <c r="DK38" s="2"/>
      <c r="DL38" s="2"/>
      <c r="DM38" s="2"/>
      <c r="DN38" s="2"/>
    </row>
    <row r="39" s="27" customFormat="true" ht="15.75" hidden="false" customHeight="false" outlineLevel="0" collapsed="false">
      <c r="A39" s="56" t="n">
        <v>28</v>
      </c>
      <c r="B39" s="56"/>
      <c r="C39" s="57" t="s">
        <v>117</v>
      </c>
      <c r="D39" s="56" t="s">
        <v>56</v>
      </c>
      <c r="E39" s="58" t="n">
        <v>25</v>
      </c>
      <c r="F39" s="26" t="n">
        <v>7</v>
      </c>
      <c r="G39" s="25" t="n">
        <f aca="false">$E39*F39</f>
        <v>175</v>
      </c>
      <c r="H39" s="26"/>
      <c r="I39" s="25" t="n">
        <f aca="false">$E39*H39</f>
        <v>0</v>
      </c>
      <c r="J39" s="26"/>
      <c r="K39" s="25" t="n">
        <f aca="false">$E39*J39</f>
        <v>0</v>
      </c>
      <c r="L39" s="24" t="n">
        <f aca="false">F39+H39-J39</f>
        <v>7</v>
      </c>
      <c r="M39" s="25" t="n">
        <f aca="false">G39+I39-K39</f>
        <v>175</v>
      </c>
      <c r="N39" s="26"/>
      <c r="O39" s="25" t="n">
        <f aca="false">$E39*N39</f>
        <v>0</v>
      </c>
      <c r="P39" s="26"/>
      <c r="Q39" s="25" t="n">
        <f aca="false">$E39*P39</f>
        <v>0</v>
      </c>
      <c r="R39" s="24" t="n">
        <f aca="false">L39+N39-P39</f>
        <v>7</v>
      </c>
      <c r="S39" s="25" t="n">
        <f aca="false">M39+O39-Q39</f>
        <v>175</v>
      </c>
      <c r="T39" s="26"/>
      <c r="U39" s="25" t="n">
        <f aca="false">$E39*T39</f>
        <v>0</v>
      </c>
      <c r="V39" s="26"/>
      <c r="W39" s="25" t="n">
        <f aca="false">$E39*V39</f>
        <v>0</v>
      </c>
      <c r="X39" s="24" t="n">
        <f aca="false">R39+T39-V39</f>
        <v>7</v>
      </c>
      <c r="Y39" s="25" t="n">
        <f aca="false">S39+U39-W39</f>
        <v>175</v>
      </c>
      <c r="Z39" s="24" t="n">
        <f aca="false">H39+N39+T39</f>
        <v>0</v>
      </c>
      <c r="AA39" s="25" t="n">
        <f aca="false">I39+O39+U39</f>
        <v>0</v>
      </c>
      <c r="AB39" s="24" t="n">
        <f aca="false">J39+P39+V39</f>
        <v>0</v>
      </c>
      <c r="AC39" s="25" t="n">
        <f aca="false">K39+Q39+W39</f>
        <v>0</v>
      </c>
      <c r="AD39" s="24" t="n">
        <f aca="false">F39+Z39-AB39</f>
        <v>7</v>
      </c>
      <c r="AE39" s="25" t="n">
        <f aca="false">G39+AA39-AC39</f>
        <v>175</v>
      </c>
      <c r="AF39" s="26"/>
      <c r="AG39" s="25" t="n">
        <f aca="false">$E39*AF39</f>
        <v>0</v>
      </c>
      <c r="AH39" s="26"/>
      <c r="AI39" s="25" t="n">
        <f aca="false">$E39*AH39</f>
        <v>0</v>
      </c>
      <c r="AJ39" s="24" t="n">
        <f aca="false">AD39+AF39-AH39</f>
        <v>7</v>
      </c>
      <c r="AK39" s="25" t="n">
        <f aca="false">AE39+AG39-AI39</f>
        <v>175</v>
      </c>
      <c r="AL39" s="26"/>
      <c r="AM39" s="25" t="n">
        <f aca="false">$E39*AL39</f>
        <v>0</v>
      </c>
      <c r="AN39" s="26"/>
      <c r="AO39" s="25" t="n">
        <f aca="false">$E39*AN39</f>
        <v>0</v>
      </c>
      <c r="AP39" s="24" t="n">
        <f aca="false">AJ39+AL39-AN39</f>
        <v>7</v>
      </c>
      <c r="AQ39" s="25" t="n">
        <f aca="false">AK39+AM39-AO39</f>
        <v>175</v>
      </c>
      <c r="AR39" s="26"/>
      <c r="AS39" s="25" t="n">
        <f aca="false">$E39*AR39</f>
        <v>0</v>
      </c>
      <c r="AT39" s="26"/>
      <c r="AU39" s="25" t="n">
        <f aca="false">$E39*AT39</f>
        <v>0</v>
      </c>
      <c r="AV39" s="24" t="n">
        <f aca="false">AP39+AR39-AT39</f>
        <v>7</v>
      </c>
      <c r="AW39" s="25" t="n">
        <f aca="false">AQ39+AS39-AU39</f>
        <v>175</v>
      </c>
      <c r="AX39" s="24" t="n">
        <f aca="false">AF39+AL39+AR39</f>
        <v>0</v>
      </c>
      <c r="AY39" s="25" t="n">
        <f aca="false">AG39+AM39+AS39</f>
        <v>0</v>
      </c>
      <c r="AZ39" s="24" t="n">
        <f aca="false">AH39+AN39+AT39</f>
        <v>0</v>
      </c>
      <c r="BA39" s="25" t="n">
        <f aca="false">AI39+AO39+AU39</f>
        <v>0</v>
      </c>
      <c r="BB39" s="24" t="n">
        <f aca="false">AD39+AX39-AZ39</f>
        <v>7</v>
      </c>
      <c r="BC39" s="25" t="n">
        <f aca="false">AE39+AY39-BA39</f>
        <v>175</v>
      </c>
      <c r="BD39" s="26"/>
      <c r="BE39" s="25" t="n">
        <f aca="false">$E39*BD39</f>
        <v>0</v>
      </c>
      <c r="BF39" s="26"/>
      <c r="BG39" s="25" t="n">
        <f aca="false">$E39*BF39</f>
        <v>0</v>
      </c>
      <c r="BH39" s="24" t="n">
        <f aca="false">BB39+BD39-BF39</f>
        <v>7</v>
      </c>
      <c r="BI39" s="25" t="n">
        <f aca="false">BC39+BE39-BG39</f>
        <v>175</v>
      </c>
      <c r="BJ39" s="26"/>
      <c r="BK39" s="25" t="n">
        <f aca="false">$E39*BJ39</f>
        <v>0</v>
      </c>
      <c r="BL39" s="26"/>
      <c r="BM39" s="25" t="n">
        <f aca="false">$E39*BL39</f>
        <v>0</v>
      </c>
      <c r="BN39" s="24" t="n">
        <f aca="false">BH39+BJ39-BL39</f>
        <v>7</v>
      </c>
      <c r="BO39" s="25" t="n">
        <f aca="false">BI39+BK39-BM39</f>
        <v>175</v>
      </c>
      <c r="BP39" s="26"/>
      <c r="BQ39" s="25" t="n">
        <f aca="false">$E39*BP39</f>
        <v>0</v>
      </c>
      <c r="BR39" s="26"/>
      <c r="BS39" s="25" t="n">
        <f aca="false">$E39*BR39</f>
        <v>0</v>
      </c>
      <c r="BT39" s="24" t="n">
        <f aca="false">BN39+BP39-BR39</f>
        <v>7</v>
      </c>
      <c r="BU39" s="25" t="n">
        <f aca="false">BO39+BQ39-BS39</f>
        <v>175</v>
      </c>
      <c r="BV39" s="24" t="n">
        <f aca="false">BD39+BJ39+BP39</f>
        <v>0</v>
      </c>
      <c r="BW39" s="25" t="n">
        <f aca="false">BE39+BK39+BQ39</f>
        <v>0</v>
      </c>
      <c r="BX39" s="24" t="n">
        <f aca="false">BF39+BL39+BR39</f>
        <v>0</v>
      </c>
      <c r="BY39" s="25" t="n">
        <f aca="false">BG39+BM39+BS39</f>
        <v>0</v>
      </c>
      <c r="BZ39" s="24" t="n">
        <f aca="false">BB39+BV39-BX39</f>
        <v>7</v>
      </c>
      <c r="CA39" s="25" t="n">
        <f aca="false">BC39+BW39-BY39</f>
        <v>175</v>
      </c>
      <c r="CB39" s="26"/>
      <c r="CC39" s="25" t="n">
        <f aca="false">$E39*CB39</f>
        <v>0</v>
      </c>
      <c r="CD39" s="26"/>
      <c r="CE39" s="25" t="n">
        <f aca="false">$E39*CD39</f>
        <v>0</v>
      </c>
      <c r="CF39" s="24" t="n">
        <f aca="false">BZ39+CB39-CD39</f>
        <v>7</v>
      </c>
      <c r="CG39" s="25" t="n">
        <f aca="false">CA39+CC39-CE39</f>
        <v>175</v>
      </c>
      <c r="CH39" s="26"/>
      <c r="CI39" s="25" t="n">
        <f aca="false">$E39*CH39</f>
        <v>0</v>
      </c>
      <c r="CJ39" s="26"/>
      <c r="CK39" s="25" t="n">
        <f aca="false">$E39*CJ39</f>
        <v>0</v>
      </c>
      <c r="CL39" s="24" t="n">
        <f aca="false">CF39+CH39-CJ39</f>
        <v>7</v>
      </c>
      <c r="CM39" s="25" t="n">
        <f aca="false">CG39+CI39-CK39</f>
        <v>175</v>
      </c>
      <c r="CN39" s="26"/>
      <c r="CO39" s="25" t="n">
        <f aca="false">$E39*CN39</f>
        <v>0</v>
      </c>
      <c r="CP39" s="26"/>
      <c r="CQ39" s="25" t="n">
        <f aca="false">$E39*CP39</f>
        <v>0</v>
      </c>
      <c r="CR39" s="24" t="n">
        <f aca="false">CL39+CN39-CP39</f>
        <v>7</v>
      </c>
      <c r="CS39" s="25" t="n">
        <f aca="false">CM39+CO39-CQ39</f>
        <v>175</v>
      </c>
      <c r="CT39" s="24" t="n">
        <f aca="false">CB39+CH39+CN39</f>
        <v>0</v>
      </c>
      <c r="CU39" s="25" t="n">
        <f aca="false">CC39+CI39+CO39</f>
        <v>0</v>
      </c>
      <c r="CV39" s="24" t="n">
        <f aca="false">CD39+CJ39+CP39</f>
        <v>0</v>
      </c>
      <c r="CW39" s="25" t="n">
        <f aca="false">CE39+CK39+CQ39</f>
        <v>0</v>
      </c>
      <c r="CX39" s="24" t="n">
        <f aca="false">BZ39+CT39-CV39</f>
        <v>7</v>
      </c>
      <c r="CY39" s="25" t="n">
        <f aca="false">CA39+CU39-CW39</f>
        <v>17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175</v>
      </c>
      <c r="DF39" s="2"/>
      <c r="DG39" s="2"/>
      <c r="DH39" s="2"/>
      <c r="DI39" s="2"/>
      <c r="DJ39" s="2"/>
      <c r="DK39" s="2"/>
      <c r="DL39" s="2"/>
      <c r="DM39" s="2"/>
      <c r="DN39" s="2"/>
    </row>
    <row r="40" s="27" customFormat="true" ht="15.75" hidden="false" customHeight="false" outlineLevel="0" collapsed="false">
      <c r="A40" s="56" t="n">
        <v>29</v>
      </c>
      <c r="B40" s="56"/>
      <c r="C40" s="57" t="s">
        <v>118</v>
      </c>
      <c r="D40" s="56" t="s">
        <v>56</v>
      </c>
      <c r="E40" s="58" t="n">
        <v>150</v>
      </c>
      <c r="F40" s="26" t="n">
        <v>1</v>
      </c>
      <c r="G40" s="25" t="n">
        <f aca="false">$E40*F40</f>
        <v>150</v>
      </c>
      <c r="H40" s="26"/>
      <c r="I40" s="25" t="n">
        <f aca="false">$E40*H40</f>
        <v>0</v>
      </c>
      <c r="J40" s="26"/>
      <c r="K40" s="25" t="n">
        <f aca="false">$E40*J40</f>
        <v>0</v>
      </c>
      <c r="L40" s="24" t="n">
        <f aca="false">F40+H40-J40</f>
        <v>1</v>
      </c>
      <c r="M40" s="25" t="n">
        <f aca="false">G40+I40-K40</f>
        <v>150</v>
      </c>
      <c r="N40" s="26"/>
      <c r="O40" s="25" t="n">
        <f aca="false">$E40*N40</f>
        <v>0</v>
      </c>
      <c r="P40" s="26"/>
      <c r="Q40" s="25" t="n">
        <f aca="false">$E40*P40</f>
        <v>0</v>
      </c>
      <c r="R40" s="24" t="n">
        <f aca="false">L40+N40-P40</f>
        <v>1</v>
      </c>
      <c r="S40" s="25" t="n">
        <f aca="false">M40+O40-Q40</f>
        <v>150</v>
      </c>
      <c r="T40" s="26"/>
      <c r="U40" s="25" t="n">
        <f aca="false">$E40*T40</f>
        <v>0</v>
      </c>
      <c r="V40" s="26"/>
      <c r="W40" s="25" t="n">
        <f aca="false">$E40*V40</f>
        <v>0</v>
      </c>
      <c r="X40" s="24" t="n">
        <f aca="false">R40+T40-V40</f>
        <v>1</v>
      </c>
      <c r="Y40" s="25" t="n">
        <f aca="false">S40+U40-W40</f>
        <v>150</v>
      </c>
      <c r="Z40" s="24" t="n">
        <f aca="false">H40+N40+T40</f>
        <v>0</v>
      </c>
      <c r="AA40" s="25" t="n">
        <f aca="false">I40+O40+U40</f>
        <v>0</v>
      </c>
      <c r="AB40" s="24" t="n">
        <f aca="false">J40+P40+V40</f>
        <v>0</v>
      </c>
      <c r="AC40" s="25" t="n">
        <f aca="false">K40+Q40+W40</f>
        <v>0</v>
      </c>
      <c r="AD40" s="24" t="n">
        <f aca="false">F40+Z40-AB40</f>
        <v>1</v>
      </c>
      <c r="AE40" s="25" t="n">
        <f aca="false">G40+AA40-AC40</f>
        <v>150</v>
      </c>
      <c r="AF40" s="26"/>
      <c r="AG40" s="25" t="n">
        <f aca="false">$E40*AF40</f>
        <v>0</v>
      </c>
      <c r="AH40" s="26"/>
      <c r="AI40" s="25" t="n">
        <f aca="false">$E40*AH40</f>
        <v>0</v>
      </c>
      <c r="AJ40" s="24" t="n">
        <f aca="false">AD40+AF40-AH40</f>
        <v>1</v>
      </c>
      <c r="AK40" s="25" t="n">
        <f aca="false">AE40+AG40-AI40</f>
        <v>150</v>
      </c>
      <c r="AL40" s="26"/>
      <c r="AM40" s="25" t="n">
        <f aca="false">$E40*AL40</f>
        <v>0</v>
      </c>
      <c r="AN40" s="26"/>
      <c r="AO40" s="25" t="n">
        <f aca="false">$E40*AN40</f>
        <v>0</v>
      </c>
      <c r="AP40" s="24" t="n">
        <f aca="false">AJ40+AL40-AN40</f>
        <v>1</v>
      </c>
      <c r="AQ40" s="25" t="n">
        <f aca="false">AK40+AM40-AO40</f>
        <v>150</v>
      </c>
      <c r="AR40" s="26"/>
      <c r="AS40" s="25" t="n">
        <f aca="false">$E40*AR40</f>
        <v>0</v>
      </c>
      <c r="AT40" s="26"/>
      <c r="AU40" s="25" t="n">
        <f aca="false">$E40*AT40</f>
        <v>0</v>
      </c>
      <c r="AV40" s="24" t="n">
        <f aca="false">AP40+AR40-AT40</f>
        <v>1</v>
      </c>
      <c r="AW40" s="25" t="n">
        <f aca="false">AQ40+AS40-AU40</f>
        <v>150</v>
      </c>
      <c r="AX40" s="24" t="n">
        <f aca="false">AF40+AL40+AR40</f>
        <v>0</v>
      </c>
      <c r="AY40" s="25" t="n">
        <f aca="false">AG40+AM40+AS40</f>
        <v>0</v>
      </c>
      <c r="AZ40" s="24" t="n">
        <f aca="false">AH40+AN40+AT40</f>
        <v>0</v>
      </c>
      <c r="BA40" s="25" t="n">
        <f aca="false">AI40+AO40+AU40</f>
        <v>0</v>
      </c>
      <c r="BB40" s="24" t="n">
        <f aca="false">AD40+AX40-AZ40</f>
        <v>1</v>
      </c>
      <c r="BC40" s="25" t="n">
        <f aca="false">AE40+AY40-BA40</f>
        <v>150</v>
      </c>
      <c r="BD40" s="26"/>
      <c r="BE40" s="25" t="n">
        <f aca="false">$E40*BD40</f>
        <v>0</v>
      </c>
      <c r="BF40" s="26"/>
      <c r="BG40" s="25" t="n">
        <f aca="false">$E40*BF40</f>
        <v>0</v>
      </c>
      <c r="BH40" s="24" t="n">
        <f aca="false">BB40+BD40-BF40</f>
        <v>1</v>
      </c>
      <c r="BI40" s="25" t="n">
        <f aca="false">BC40+BE40-BG40</f>
        <v>150</v>
      </c>
      <c r="BJ40" s="26"/>
      <c r="BK40" s="25" t="n">
        <f aca="false">$E40*BJ40</f>
        <v>0</v>
      </c>
      <c r="BL40" s="26"/>
      <c r="BM40" s="25" t="n">
        <f aca="false">$E40*BL40</f>
        <v>0</v>
      </c>
      <c r="BN40" s="24" t="n">
        <f aca="false">BH40+BJ40-BL40</f>
        <v>1</v>
      </c>
      <c r="BO40" s="25" t="n">
        <f aca="false">BI40+BK40-BM40</f>
        <v>150</v>
      </c>
      <c r="BP40" s="26"/>
      <c r="BQ40" s="25" t="n">
        <f aca="false">$E40*BP40</f>
        <v>0</v>
      </c>
      <c r="BR40" s="26"/>
      <c r="BS40" s="25" t="n">
        <f aca="false">$E40*BR40</f>
        <v>0</v>
      </c>
      <c r="BT40" s="24" t="n">
        <f aca="false">BN40+BP40-BR40</f>
        <v>1</v>
      </c>
      <c r="BU40" s="25" t="n">
        <f aca="false">BO40+BQ40-BS40</f>
        <v>150</v>
      </c>
      <c r="BV40" s="24" t="n">
        <f aca="false">BD40+BJ40+BP40</f>
        <v>0</v>
      </c>
      <c r="BW40" s="25" t="n">
        <f aca="false">BE40+BK40+BQ40</f>
        <v>0</v>
      </c>
      <c r="BX40" s="24" t="n">
        <f aca="false">BF40+BL40+BR40</f>
        <v>0</v>
      </c>
      <c r="BY40" s="25" t="n">
        <f aca="false">BG40+BM40+BS40</f>
        <v>0</v>
      </c>
      <c r="BZ40" s="24" t="n">
        <f aca="false">BB40+BV40-BX40</f>
        <v>1</v>
      </c>
      <c r="CA40" s="25" t="n">
        <f aca="false">BC40+BW40-BY40</f>
        <v>150</v>
      </c>
      <c r="CB40" s="26"/>
      <c r="CC40" s="25" t="n">
        <f aca="false">$E40*CB40</f>
        <v>0</v>
      </c>
      <c r="CD40" s="26"/>
      <c r="CE40" s="25" t="n">
        <f aca="false">$E40*CD40</f>
        <v>0</v>
      </c>
      <c r="CF40" s="24" t="n">
        <f aca="false">BZ40+CB40-CD40</f>
        <v>1</v>
      </c>
      <c r="CG40" s="25" t="n">
        <f aca="false">CA40+CC40-CE40</f>
        <v>150</v>
      </c>
      <c r="CH40" s="26"/>
      <c r="CI40" s="25" t="n">
        <f aca="false">$E40*CH40</f>
        <v>0</v>
      </c>
      <c r="CJ40" s="26"/>
      <c r="CK40" s="25" t="n">
        <f aca="false">$E40*CJ40</f>
        <v>0</v>
      </c>
      <c r="CL40" s="24" t="n">
        <f aca="false">CF40+CH40-CJ40</f>
        <v>1</v>
      </c>
      <c r="CM40" s="25" t="n">
        <f aca="false">CG40+CI40-CK40</f>
        <v>150</v>
      </c>
      <c r="CN40" s="26"/>
      <c r="CO40" s="25" t="n">
        <f aca="false">$E40*CN40</f>
        <v>0</v>
      </c>
      <c r="CP40" s="26"/>
      <c r="CQ40" s="25" t="n">
        <f aca="false">$E40*CP40</f>
        <v>0</v>
      </c>
      <c r="CR40" s="24" t="n">
        <f aca="false">CL40+CN40-CP40</f>
        <v>1</v>
      </c>
      <c r="CS40" s="25" t="n">
        <f aca="false">CM40+CO40-CQ40</f>
        <v>150</v>
      </c>
      <c r="CT40" s="24" t="n">
        <f aca="false">CB40+CH40+CN40</f>
        <v>0</v>
      </c>
      <c r="CU40" s="25" t="n">
        <f aca="false">CC40+CI40+CO40</f>
        <v>0</v>
      </c>
      <c r="CV40" s="24" t="n">
        <f aca="false">CD40+CJ40+CP40</f>
        <v>0</v>
      </c>
      <c r="CW40" s="25" t="n">
        <f aca="false">CE40+CK40+CQ40</f>
        <v>0</v>
      </c>
      <c r="CX40" s="24" t="n">
        <f aca="false">BZ40+CT40-CV40</f>
        <v>1</v>
      </c>
      <c r="CY40" s="25" t="n">
        <f aca="false">CA40+CU40-CW40</f>
        <v>150</v>
      </c>
      <c r="CZ40" s="24" t="n">
        <f aca="false">Z40+AX40+BV40+CT40</f>
        <v>0</v>
      </c>
      <c r="DA40" s="25" t="n">
        <f aca="false">AA40+AY40+BW40+CU40</f>
        <v>0</v>
      </c>
      <c r="DB40" s="24" t="n">
        <f aca="false">AB40+AZ40+BX40+CV40</f>
        <v>0</v>
      </c>
      <c r="DC40" s="25" t="n">
        <f aca="false">AC40+BA40+BY40+CW40</f>
        <v>0</v>
      </c>
      <c r="DD40" s="24" t="n">
        <f aca="false">F40+CZ40-DB40</f>
        <v>1</v>
      </c>
      <c r="DE40" s="25" t="n">
        <f aca="false">G40+DA40-DC40</f>
        <v>150</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25</v>
      </c>
      <c r="F41" s="26" t="n">
        <v>3</v>
      </c>
      <c r="G41" s="25" t="n">
        <f aca="false">$E41*F41</f>
        <v>375</v>
      </c>
      <c r="H41" s="26"/>
      <c r="I41" s="25" t="n">
        <f aca="false">$E41*H41</f>
        <v>0</v>
      </c>
      <c r="J41" s="26"/>
      <c r="K41" s="25" t="n">
        <f aca="false">$E41*J41</f>
        <v>0</v>
      </c>
      <c r="L41" s="24" t="n">
        <f aca="false">F41+H41-J41</f>
        <v>3</v>
      </c>
      <c r="M41" s="25" t="n">
        <f aca="false">G41+I41-K41</f>
        <v>375</v>
      </c>
      <c r="N41" s="26"/>
      <c r="O41" s="25" t="n">
        <f aca="false">$E41*N41</f>
        <v>0</v>
      </c>
      <c r="P41" s="26"/>
      <c r="Q41" s="25" t="n">
        <f aca="false">$E41*P41</f>
        <v>0</v>
      </c>
      <c r="R41" s="24" t="n">
        <f aca="false">L41+N41-P41</f>
        <v>3</v>
      </c>
      <c r="S41" s="25" t="n">
        <f aca="false">M41+O41-Q41</f>
        <v>375</v>
      </c>
      <c r="T41" s="26"/>
      <c r="U41" s="25" t="n">
        <f aca="false">$E41*T41</f>
        <v>0</v>
      </c>
      <c r="V41" s="26"/>
      <c r="W41" s="25" t="n">
        <f aca="false">$E41*V41</f>
        <v>0</v>
      </c>
      <c r="X41" s="24" t="n">
        <f aca="false">R41+T41-V41</f>
        <v>3</v>
      </c>
      <c r="Y41" s="25" t="n">
        <f aca="false">S41+U41-W41</f>
        <v>375</v>
      </c>
      <c r="Z41" s="24" t="n">
        <f aca="false">H41+N41+T41</f>
        <v>0</v>
      </c>
      <c r="AA41" s="25" t="n">
        <f aca="false">I41+O41+U41</f>
        <v>0</v>
      </c>
      <c r="AB41" s="24" t="n">
        <f aca="false">J41+P41+V41</f>
        <v>0</v>
      </c>
      <c r="AC41" s="25" t="n">
        <f aca="false">K41+Q41+W41</f>
        <v>0</v>
      </c>
      <c r="AD41" s="24" t="n">
        <f aca="false">F41+Z41-AB41</f>
        <v>3</v>
      </c>
      <c r="AE41" s="25" t="n">
        <f aca="false">G41+AA41-AC41</f>
        <v>375</v>
      </c>
      <c r="AF41" s="26"/>
      <c r="AG41" s="25" t="n">
        <f aca="false">$E41*AF41</f>
        <v>0</v>
      </c>
      <c r="AH41" s="26"/>
      <c r="AI41" s="25" t="n">
        <f aca="false">$E41*AH41</f>
        <v>0</v>
      </c>
      <c r="AJ41" s="24" t="n">
        <f aca="false">AD41+AF41-AH41</f>
        <v>3</v>
      </c>
      <c r="AK41" s="25" t="n">
        <f aca="false">AE41+AG41-AI41</f>
        <v>375</v>
      </c>
      <c r="AL41" s="26"/>
      <c r="AM41" s="25" t="n">
        <f aca="false">$E41*AL41</f>
        <v>0</v>
      </c>
      <c r="AN41" s="26"/>
      <c r="AO41" s="25" t="n">
        <f aca="false">$E41*AN41</f>
        <v>0</v>
      </c>
      <c r="AP41" s="24" t="n">
        <f aca="false">AJ41+AL41-AN41</f>
        <v>3</v>
      </c>
      <c r="AQ41" s="25" t="n">
        <f aca="false">AK41+AM41-AO41</f>
        <v>375</v>
      </c>
      <c r="AR41" s="26"/>
      <c r="AS41" s="25" t="n">
        <f aca="false">$E41*AR41</f>
        <v>0</v>
      </c>
      <c r="AT41" s="26"/>
      <c r="AU41" s="25" t="n">
        <f aca="false">$E41*AT41</f>
        <v>0</v>
      </c>
      <c r="AV41" s="24" t="n">
        <f aca="false">AP41+AR41-AT41</f>
        <v>3</v>
      </c>
      <c r="AW41" s="25" t="n">
        <f aca="false">AQ41+AS41-AU41</f>
        <v>375</v>
      </c>
      <c r="AX41" s="24" t="n">
        <f aca="false">AF41+AL41+AR41</f>
        <v>0</v>
      </c>
      <c r="AY41" s="25" t="n">
        <f aca="false">AG41+AM41+AS41</f>
        <v>0</v>
      </c>
      <c r="AZ41" s="24" t="n">
        <f aca="false">AH41+AN41+AT41</f>
        <v>0</v>
      </c>
      <c r="BA41" s="25" t="n">
        <f aca="false">AI41+AO41+AU41</f>
        <v>0</v>
      </c>
      <c r="BB41" s="24" t="n">
        <f aca="false">AD41+AX41-AZ41</f>
        <v>3</v>
      </c>
      <c r="BC41" s="25" t="n">
        <f aca="false">AE41+AY41-BA41</f>
        <v>375</v>
      </c>
      <c r="BD41" s="26"/>
      <c r="BE41" s="25" t="n">
        <f aca="false">$E41*BD41</f>
        <v>0</v>
      </c>
      <c r="BF41" s="26"/>
      <c r="BG41" s="25" t="n">
        <f aca="false">$E41*BF41</f>
        <v>0</v>
      </c>
      <c r="BH41" s="24" t="n">
        <f aca="false">BB41+BD41-BF41</f>
        <v>3</v>
      </c>
      <c r="BI41" s="25" t="n">
        <f aca="false">BC41+BE41-BG41</f>
        <v>375</v>
      </c>
      <c r="BJ41" s="26"/>
      <c r="BK41" s="25" t="n">
        <f aca="false">$E41*BJ41</f>
        <v>0</v>
      </c>
      <c r="BL41" s="26"/>
      <c r="BM41" s="25" t="n">
        <f aca="false">$E41*BL41</f>
        <v>0</v>
      </c>
      <c r="BN41" s="24" t="n">
        <f aca="false">BH41+BJ41-BL41</f>
        <v>3</v>
      </c>
      <c r="BO41" s="25" t="n">
        <f aca="false">BI41+BK41-BM41</f>
        <v>375</v>
      </c>
      <c r="BP41" s="26"/>
      <c r="BQ41" s="25" t="n">
        <f aca="false">$E41*BP41</f>
        <v>0</v>
      </c>
      <c r="BR41" s="26"/>
      <c r="BS41" s="25" t="n">
        <f aca="false">$E41*BR41</f>
        <v>0</v>
      </c>
      <c r="BT41" s="24" t="n">
        <f aca="false">BN41+BP41-BR41</f>
        <v>3</v>
      </c>
      <c r="BU41" s="25" t="n">
        <f aca="false">BO41+BQ41-BS41</f>
        <v>375</v>
      </c>
      <c r="BV41" s="24" t="n">
        <f aca="false">BD41+BJ41+BP41</f>
        <v>0</v>
      </c>
      <c r="BW41" s="25" t="n">
        <f aca="false">BE41+BK41+BQ41</f>
        <v>0</v>
      </c>
      <c r="BX41" s="24" t="n">
        <f aca="false">BF41+BL41+BR41</f>
        <v>0</v>
      </c>
      <c r="BY41" s="25" t="n">
        <f aca="false">BG41+BM41+BS41</f>
        <v>0</v>
      </c>
      <c r="BZ41" s="24" t="n">
        <f aca="false">BB41+BV41-BX41</f>
        <v>3</v>
      </c>
      <c r="CA41" s="25" t="n">
        <f aca="false">BC41+BW41-BY41</f>
        <v>375</v>
      </c>
      <c r="CB41" s="26"/>
      <c r="CC41" s="25" t="n">
        <f aca="false">$E41*CB41</f>
        <v>0</v>
      </c>
      <c r="CD41" s="26"/>
      <c r="CE41" s="25" t="n">
        <f aca="false">$E41*CD41</f>
        <v>0</v>
      </c>
      <c r="CF41" s="24" t="n">
        <f aca="false">BZ41+CB41-CD41</f>
        <v>3</v>
      </c>
      <c r="CG41" s="25" t="n">
        <f aca="false">CA41+CC41-CE41</f>
        <v>375</v>
      </c>
      <c r="CH41" s="26"/>
      <c r="CI41" s="25" t="n">
        <f aca="false">$E41*CH41</f>
        <v>0</v>
      </c>
      <c r="CJ41" s="26"/>
      <c r="CK41" s="25" t="n">
        <f aca="false">$E41*CJ41</f>
        <v>0</v>
      </c>
      <c r="CL41" s="24" t="n">
        <f aca="false">CF41+CH41-CJ41</f>
        <v>3</v>
      </c>
      <c r="CM41" s="25" t="n">
        <f aca="false">CG41+CI41-CK41</f>
        <v>375</v>
      </c>
      <c r="CN41" s="26"/>
      <c r="CO41" s="25" t="n">
        <f aca="false">$E41*CN41</f>
        <v>0</v>
      </c>
      <c r="CP41" s="26"/>
      <c r="CQ41" s="25" t="n">
        <f aca="false">$E41*CP41</f>
        <v>0</v>
      </c>
      <c r="CR41" s="24" t="n">
        <f aca="false">CL41+CN41-CP41</f>
        <v>3</v>
      </c>
      <c r="CS41" s="25" t="n">
        <f aca="false">CM41+CO41-CQ41</f>
        <v>375</v>
      </c>
      <c r="CT41" s="24" t="n">
        <f aca="false">CB41+CH41+CN41</f>
        <v>0</v>
      </c>
      <c r="CU41" s="25" t="n">
        <f aca="false">CC41+CI41+CO41</f>
        <v>0</v>
      </c>
      <c r="CV41" s="24" t="n">
        <f aca="false">CD41+CJ41+CP41</f>
        <v>0</v>
      </c>
      <c r="CW41" s="25" t="n">
        <f aca="false">CE41+CK41+CQ41</f>
        <v>0</v>
      </c>
      <c r="CX41" s="24" t="n">
        <f aca="false">BZ41+CT41-CV41</f>
        <v>3</v>
      </c>
      <c r="CY41" s="25" t="n">
        <f aca="false">CA41+CU41-CW41</f>
        <v>375</v>
      </c>
      <c r="CZ41" s="24" t="n">
        <f aca="false">Z41+AX41+BV41+CT41</f>
        <v>0</v>
      </c>
      <c r="DA41" s="25" t="n">
        <f aca="false">AA41+AY41+BW41+CU41</f>
        <v>0</v>
      </c>
      <c r="DB41" s="24" t="n">
        <f aca="false">AB41+AZ41+BX41+CV41</f>
        <v>0</v>
      </c>
      <c r="DC41" s="25" t="n">
        <f aca="false">AC41+BA41+BY41+CW41</f>
        <v>0</v>
      </c>
      <c r="DD41" s="24" t="n">
        <f aca="false">F41+CZ41-DB41</f>
        <v>3</v>
      </c>
      <c r="DE41" s="25" t="n">
        <f aca="false">G41+DA41-DC41</f>
        <v>375</v>
      </c>
      <c r="DF41" s="2"/>
      <c r="DG41" s="2"/>
      <c r="DH41" s="2"/>
      <c r="DI41" s="2"/>
      <c r="DJ41" s="2"/>
      <c r="DK41" s="2"/>
      <c r="DL41" s="2"/>
      <c r="DM41" s="2"/>
      <c r="DN41" s="2"/>
    </row>
    <row r="42" s="27" customFormat="true" ht="15.75" hidden="false" customHeight="false" outlineLevel="0" collapsed="false">
      <c r="A42" s="56" t="n">
        <v>31</v>
      </c>
      <c r="B42" s="56"/>
      <c r="C42" s="57" t="s">
        <v>119</v>
      </c>
      <c r="D42" s="56" t="s">
        <v>56</v>
      </c>
      <c r="E42" s="58" t="n">
        <v>50</v>
      </c>
      <c r="F42" s="26" t="n">
        <v>1</v>
      </c>
      <c r="G42" s="25" t="n">
        <f aca="false">$E42*F42</f>
        <v>50</v>
      </c>
      <c r="H42" s="26"/>
      <c r="I42" s="25" t="n">
        <f aca="false">$E42*H42</f>
        <v>0</v>
      </c>
      <c r="J42" s="26"/>
      <c r="K42" s="25" t="n">
        <f aca="false">$E42*J42</f>
        <v>0</v>
      </c>
      <c r="L42" s="24" t="n">
        <f aca="false">F42+H42-J42</f>
        <v>1</v>
      </c>
      <c r="M42" s="25" t="n">
        <f aca="false">G42+I42-K42</f>
        <v>50</v>
      </c>
      <c r="N42" s="26"/>
      <c r="O42" s="25" t="n">
        <f aca="false">$E42*N42</f>
        <v>0</v>
      </c>
      <c r="P42" s="26"/>
      <c r="Q42" s="25" t="n">
        <f aca="false">$E42*P42</f>
        <v>0</v>
      </c>
      <c r="R42" s="24" t="n">
        <f aca="false">L42+N42-P42</f>
        <v>1</v>
      </c>
      <c r="S42" s="25" t="n">
        <f aca="false">M42+O42-Q42</f>
        <v>50</v>
      </c>
      <c r="T42" s="26"/>
      <c r="U42" s="25" t="n">
        <f aca="false">$E42*T42</f>
        <v>0</v>
      </c>
      <c r="V42" s="26"/>
      <c r="W42" s="25" t="n">
        <f aca="false">$E42*V42</f>
        <v>0</v>
      </c>
      <c r="X42" s="24" t="n">
        <f aca="false">R42+T42-V42</f>
        <v>1</v>
      </c>
      <c r="Y42" s="25" t="n">
        <f aca="false">S42+U42-W42</f>
        <v>50</v>
      </c>
      <c r="Z42" s="24" t="n">
        <f aca="false">H42+N42+T42</f>
        <v>0</v>
      </c>
      <c r="AA42" s="25" t="n">
        <f aca="false">I42+O42+U42</f>
        <v>0</v>
      </c>
      <c r="AB42" s="24" t="n">
        <f aca="false">J42+P42+V42</f>
        <v>0</v>
      </c>
      <c r="AC42" s="25" t="n">
        <f aca="false">K42+Q42+W42</f>
        <v>0</v>
      </c>
      <c r="AD42" s="24" t="n">
        <f aca="false">F42+Z42-AB42</f>
        <v>1</v>
      </c>
      <c r="AE42" s="25" t="n">
        <f aca="false">G42+AA42-AC42</f>
        <v>50</v>
      </c>
      <c r="AF42" s="26"/>
      <c r="AG42" s="25" t="n">
        <f aca="false">$E42*AF42</f>
        <v>0</v>
      </c>
      <c r="AH42" s="26"/>
      <c r="AI42" s="25" t="n">
        <f aca="false">$E42*AH42</f>
        <v>0</v>
      </c>
      <c r="AJ42" s="24"/>
      <c r="AK42" s="25" t="n">
        <f aca="false">AE42+AG42-AI42</f>
        <v>50</v>
      </c>
      <c r="AL42" s="26"/>
      <c r="AM42" s="25" t="n">
        <f aca="false">$E42*AL42</f>
        <v>0</v>
      </c>
      <c r="AN42" s="26"/>
      <c r="AO42" s="25" t="n">
        <f aca="false">$E42*AN42</f>
        <v>0</v>
      </c>
      <c r="AP42" s="24"/>
      <c r="AQ42" s="25" t="n">
        <f aca="false">AK42+AM42-AO42</f>
        <v>50</v>
      </c>
      <c r="AR42" s="26"/>
      <c r="AS42" s="25" t="n">
        <f aca="false">$E42*AR42</f>
        <v>0</v>
      </c>
      <c r="AT42" s="26"/>
      <c r="AU42" s="25" t="n">
        <f aca="false">$E42*AT42</f>
        <v>0</v>
      </c>
      <c r="AV42" s="24"/>
      <c r="AW42" s="25" t="n">
        <f aca="false">AQ42+AS42-AU42</f>
        <v>50</v>
      </c>
      <c r="AX42" s="24"/>
      <c r="AY42" s="25" t="n">
        <f aca="false">AG42+AM42+AS42</f>
        <v>0</v>
      </c>
      <c r="AZ42" s="24"/>
      <c r="BA42" s="25" t="n">
        <f aca="false">AI42+AO42+AU42</f>
        <v>0</v>
      </c>
      <c r="BB42" s="24"/>
      <c r="BC42" s="25" t="n">
        <f aca="false">AE42+AY42-BA42</f>
        <v>50</v>
      </c>
      <c r="BD42" s="26"/>
      <c r="BE42" s="25" t="n">
        <f aca="false">$E42*BD42</f>
        <v>0</v>
      </c>
      <c r="BF42" s="26"/>
      <c r="BG42" s="25" t="n">
        <f aca="false">$E42*BF42</f>
        <v>0</v>
      </c>
      <c r="BH42" s="24"/>
      <c r="BI42" s="25" t="n">
        <f aca="false">BC42+BE42-BG42</f>
        <v>50</v>
      </c>
      <c r="BJ42" s="26"/>
      <c r="BK42" s="25" t="n">
        <f aca="false">$E42*BJ42</f>
        <v>0</v>
      </c>
      <c r="BL42" s="26"/>
      <c r="BM42" s="25" t="n">
        <f aca="false">$E42*BL42</f>
        <v>0</v>
      </c>
      <c r="BN42" s="24"/>
      <c r="BO42" s="25" t="n">
        <f aca="false">BI42+BK42-BM42</f>
        <v>50</v>
      </c>
      <c r="BP42" s="26"/>
      <c r="BQ42" s="25" t="n">
        <f aca="false">$E42*BP42</f>
        <v>0</v>
      </c>
      <c r="BR42" s="26"/>
      <c r="BS42" s="25" t="n">
        <f aca="false">$E42*BR42</f>
        <v>0</v>
      </c>
      <c r="BT42" s="24"/>
      <c r="BU42" s="25" t="n">
        <f aca="false">BO42+BQ42-BS42</f>
        <v>50</v>
      </c>
      <c r="BV42" s="24"/>
      <c r="BW42" s="25" t="n">
        <f aca="false">BE42+BK42+BQ42</f>
        <v>0</v>
      </c>
      <c r="BX42" s="24"/>
      <c r="BY42" s="25" t="n">
        <f aca="false">BG42+BM42+BS42</f>
        <v>0</v>
      </c>
      <c r="BZ42" s="24"/>
      <c r="CA42" s="25" t="n">
        <f aca="false">BC42+BW42-BY42</f>
        <v>50</v>
      </c>
      <c r="CB42" s="26"/>
      <c r="CC42" s="25" t="n">
        <f aca="false">$E42*CB42</f>
        <v>0</v>
      </c>
      <c r="CD42" s="26"/>
      <c r="CE42" s="25" t="n">
        <f aca="false">$E42*CD42</f>
        <v>0</v>
      </c>
      <c r="CF42" s="24"/>
      <c r="CG42" s="25" t="n">
        <f aca="false">CA42+CC42-CE42</f>
        <v>50</v>
      </c>
      <c r="CH42" s="26"/>
      <c r="CI42" s="25" t="n">
        <f aca="false">$E42*CH42</f>
        <v>0</v>
      </c>
      <c r="CJ42" s="26"/>
      <c r="CK42" s="25" t="n">
        <f aca="false">$E42*CJ42</f>
        <v>0</v>
      </c>
      <c r="CL42" s="24"/>
      <c r="CM42" s="25" t="n">
        <f aca="false">CG42+CI42-CK42</f>
        <v>50</v>
      </c>
      <c r="CN42" s="26"/>
      <c r="CO42" s="25" t="n">
        <f aca="false">$E42*CN42</f>
        <v>0</v>
      </c>
      <c r="CP42" s="26"/>
      <c r="CQ42" s="25" t="n">
        <f aca="false">$E42*CP42</f>
        <v>0</v>
      </c>
      <c r="CR42" s="24"/>
      <c r="CS42" s="25" t="n">
        <f aca="false">CM42+CO42-CQ42</f>
        <v>50</v>
      </c>
      <c r="CT42" s="24"/>
      <c r="CU42" s="25" t="n">
        <f aca="false">CC42+CI42+CO42</f>
        <v>0</v>
      </c>
      <c r="CV42" s="24"/>
      <c r="CW42" s="25" t="n">
        <f aca="false">CE42+CK42+CQ42</f>
        <v>0</v>
      </c>
      <c r="CX42" s="24"/>
      <c r="CY42" s="25" t="n">
        <f aca="false">CA42+CU42-CW42</f>
        <v>50</v>
      </c>
      <c r="CZ42" s="24"/>
      <c r="DA42" s="25" t="n">
        <f aca="false">AA42+AY42+BW42+CU42</f>
        <v>0</v>
      </c>
      <c r="DB42" s="24"/>
      <c r="DC42" s="25" t="n">
        <f aca="false">AC42+BA42+BY42+CW42</f>
        <v>0</v>
      </c>
      <c r="DD42" s="24"/>
      <c r="DE42" s="25" t="n">
        <f aca="false">G42+DA42-DC42</f>
        <v>50</v>
      </c>
      <c r="DF42" s="2"/>
      <c r="DG42" s="2"/>
      <c r="DH42" s="2"/>
      <c r="DI42" s="2"/>
      <c r="DJ42" s="2"/>
      <c r="DK42" s="2"/>
      <c r="DL42" s="2"/>
      <c r="DM42" s="2"/>
      <c r="DN42" s="2"/>
    </row>
    <row r="43" s="27" customFormat="true" ht="15.75" hidden="false" customHeight="false" outlineLevel="0" collapsed="false">
      <c r="A43" s="56" t="n">
        <v>32</v>
      </c>
      <c r="B43" s="56"/>
      <c r="C43" s="57" t="s">
        <v>120</v>
      </c>
      <c r="D43" s="56" t="s">
        <v>56</v>
      </c>
      <c r="E43" s="58" t="n">
        <v>38</v>
      </c>
      <c r="F43" s="26" t="n">
        <v>4</v>
      </c>
      <c r="G43" s="25" t="n">
        <f aca="false">$E43*F43</f>
        <v>152</v>
      </c>
      <c r="H43" s="26"/>
      <c r="I43" s="25" t="n">
        <f aca="false">$E43*H43</f>
        <v>0</v>
      </c>
      <c r="J43" s="26"/>
      <c r="K43" s="25" t="n">
        <f aca="false">$E43*J43</f>
        <v>0</v>
      </c>
      <c r="L43" s="24" t="n">
        <f aca="false">F43+H43-J43</f>
        <v>4</v>
      </c>
      <c r="M43" s="25" t="n">
        <f aca="false">G43+I43-K43</f>
        <v>152</v>
      </c>
      <c r="N43" s="26"/>
      <c r="O43" s="25" t="n">
        <f aca="false">$E43*N43</f>
        <v>0</v>
      </c>
      <c r="P43" s="26"/>
      <c r="Q43" s="25" t="n">
        <f aca="false">$E43*P43</f>
        <v>0</v>
      </c>
      <c r="R43" s="24" t="n">
        <f aca="false">L43+N43-P43</f>
        <v>4</v>
      </c>
      <c r="S43" s="25" t="n">
        <f aca="false">M43+O43-Q43</f>
        <v>152</v>
      </c>
      <c r="T43" s="26"/>
      <c r="U43" s="25" t="n">
        <f aca="false">$E43*T43</f>
        <v>0</v>
      </c>
      <c r="V43" s="26"/>
      <c r="W43" s="25" t="n">
        <f aca="false">$E43*V43</f>
        <v>0</v>
      </c>
      <c r="X43" s="24" t="n">
        <f aca="false">R43+T43-V43</f>
        <v>4</v>
      </c>
      <c r="Y43" s="25" t="n">
        <f aca="false">S43+U43-W43</f>
        <v>152</v>
      </c>
      <c r="Z43" s="24" t="n">
        <f aca="false">H43+N43+T43</f>
        <v>0</v>
      </c>
      <c r="AA43" s="25" t="n">
        <f aca="false">I43+O43+U43</f>
        <v>0</v>
      </c>
      <c r="AB43" s="24" t="n">
        <f aca="false">J43+P43+V43</f>
        <v>0</v>
      </c>
      <c r="AC43" s="25" t="n">
        <f aca="false">K43+Q43+W43</f>
        <v>0</v>
      </c>
      <c r="AD43" s="24" t="n">
        <f aca="false">F43+Z43-AB43</f>
        <v>4</v>
      </c>
      <c r="AE43" s="25" t="n">
        <f aca="false">G43+AA43-AC43</f>
        <v>152</v>
      </c>
      <c r="AF43" s="26"/>
      <c r="AG43" s="25" t="n">
        <f aca="false">$E43*AF43</f>
        <v>0</v>
      </c>
      <c r="AH43" s="26"/>
      <c r="AI43" s="25" t="n">
        <f aca="false">$E43*AH43</f>
        <v>0</v>
      </c>
      <c r="AJ43" s="24"/>
      <c r="AK43" s="25" t="n">
        <f aca="false">AE43+AG43-AI43</f>
        <v>152</v>
      </c>
      <c r="AL43" s="26"/>
      <c r="AM43" s="25" t="n">
        <f aca="false">$E43*AL43</f>
        <v>0</v>
      </c>
      <c r="AN43" s="26"/>
      <c r="AO43" s="25" t="n">
        <f aca="false">$E43*AN43</f>
        <v>0</v>
      </c>
      <c r="AP43" s="24"/>
      <c r="AQ43" s="25" t="n">
        <f aca="false">AK43+AM43-AO43</f>
        <v>152</v>
      </c>
      <c r="AR43" s="26"/>
      <c r="AS43" s="25" t="n">
        <f aca="false">$E43*AR43</f>
        <v>0</v>
      </c>
      <c r="AT43" s="26"/>
      <c r="AU43" s="25" t="n">
        <f aca="false">$E43*AT43</f>
        <v>0</v>
      </c>
      <c r="AV43" s="24"/>
      <c r="AW43" s="25" t="n">
        <f aca="false">AQ43+AS43-AU43</f>
        <v>152</v>
      </c>
      <c r="AX43" s="24"/>
      <c r="AY43" s="25" t="n">
        <f aca="false">AG43+AM43+AS43</f>
        <v>0</v>
      </c>
      <c r="AZ43" s="24"/>
      <c r="BA43" s="25" t="n">
        <f aca="false">AI43+AO43+AU43</f>
        <v>0</v>
      </c>
      <c r="BB43" s="24"/>
      <c r="BC43" s="25" t="n">
        <f aca="false">AE43+AY43-BA43</f>
        <v>152</v>
      </c>
      <c r="BD43" s="26"/>
      <c r="BE43" s="25" t="n">
        <f aca="false">$E43*BD43</f>
        <v>0</v>
      </c>
      <c r="BF43" s="26"/>
      <c r="BG43" s="25" t="n">
        <f aca="false">$E43*BF43</f>
        <v>0</v>
      </c>
      <c r="BH43" s="24"/>
      <c r="BI43" s="25" t="n">
        <f aca="false">BC43+BE43-BG43</f>
        <v>152</v>
      </c>
      <c r="BJ43" s="26"/>
      <c r="BK43" s="25" t="n">
        <f aca="false">$E43*BJ43</f>
        <v>0</v>
      </c>
      <c r="BL43" s="26"/>
      <c r="BM43" s="25" t="n">
        <f aca="false">$E43*BL43</f>
        <v>0</v>
      </c>
      <c r="BN43" s="24"/>
      <c r="BO43" s="25" t="n">
        <f aca="false">BI43+BK43-BM43</f>
        <v>152</v>
      </c>
      <c r="BP43" s="26"/>
      <c r="BQ43" s="25" t="n">
        <f aca="false">$E43*BP43</f>
        <v>0</v>
      </c>
      <c r="BR43" s="26"/>
      <c r="BS43" s="25" t="n">
        <f aca="false">$E43*BR43</f>
        <v>0</v>
      </c>
      <c r="BT43" s="24"/>
      <c r="BU43" s="25" t="n">
        <f aca="false">BO43+BQ43-BS43</f>
        <v>152</v>
      </c>
      <c r="BV43" s="24"/>
      <c r="BW43" s="25" t="n">
        <f aca="false">BE43+BK43+BQ43</f>
        <v>0</v>
      </c>
      <c r="BX43" s="24"/>
      <c r="BY43" s="25" t="n">
        <f aca="false">BG43+BM43+BS43</f>
        <v>0</v>
      </c>
      <c r="BZ43" s="24"/>
      <c r="CA43" s="25" t="n">
        <f aca="false">BC43+BW43-BY43</f>
        <v>152</v>
      </c>
      <c r="CB43" s="26"/>
      <c r="CC43" s="25" t="n">
        <f aca="false">$E43*CB43</f>
        <v>0</v>
      </c>
      <c r="CD43" s="26"/>
      <c r="CE43" s="25" t="n">
        <f aca="false">$E43*CD43</f>
        <v>0</v>
      </c>
      <c r="CF43" s="24"/>
      <c r="CG43" s="25" t="n">
        <f aca="false">CA43+CC43-CE43</f>
        <v>152</v>
      </c>
      <c r="CH43" s="26"/>
      <c r="CI43" s="25" t="n">
        <f aca="false">$E43*CH43</f>
        <v>0</v>
      </c>
      <c r="CJ43" s="26"/>
      <c r="CK43" s="25" t="n">
        <f aca="false">$E43*CJ43</f>
        <v>0</v>
      </c>
      <c r="CL43" s="24"/>
      <c r="CM43" s="25" t="n">
        <f aca="false">CG43+CI43-CK43</f>
        <v>152</v>
      </c>
      <c r="CN43" s="26"/>
      <c r="CO43" s="25" t="n">
        <f aca="false">$E43*CN43</f>
        <v>0</v>
      </c>
      <c r="CP43" s="26"/>
      <c r="CQ43" s="25" t="n">
        <f aca="false">$E43*CP43</f>
        <v>0</v>
      </c>
      <c r="CR43" s="24"/>
      <c r="CS43" s="25" t="n">
        <f aca="false">CM43+CO43-CQ43</f>
        <v>152</v>
      </c>
      <c r="CT43" s="24"/>
      <c r="CU43" s="25" t="n">
        <f aca="false">CC43+CI43+CO43</f>
        <v>0</v>
      </c>
      <c r="CV43" s="24"/>
      <c r="CW43" s="25" t="n">
        <f aca="false">CE43+CK43+CQ43</f>
        <v>0</v>
      </c>
      <c r="CX43" s="24"/>
      <c r="CY43" s="25" t="n">
        <f aca="false">CA43+CU43-CW43</f>
        <v>152</v>
      </c>
      <c r="CZ43" s="24"/>
      <c r="DA43" s="25" t="n">
        <f aca="false">AA43+AY43+BW43+CU43</f>
        <v>0</v>
      </c>
      <c r="DB43" s="24"/>
      <c r="DC43" s="25" t="n">
        <f aca="false">AC43+BA43+BY43+CW43</f>
        <v>0</v>
      </c>
      <c r="DD43" s="24"/>
      <c r="DE43" s="25" t="n">
        <f aca="false">G43+DA43-DC43</f>
        <v>152</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72</v>
      </c>
      <c r="F44" s="26" t="n">
        <v>1</v>
      </c>
      <c r="G44" s="25" t="n">
        <f aca="false">$E44*F44</f>
        <v>72</v>
      </c>
      <c r="H44" s="26"/>
      <c r="I44" s="25" t="n">
        <f aca="false">$E44*H44</f>
        <v>0</v>
      </c>
      <c r="J44" s="26"/>
      <c r="K44" s="25" t="n">
        <f aca="false">$E44*J44</f>
        <v>0</v>
      </c>
      <c r="L44" s="24" t="n">
        <f aca="false">F44+H44-J44</f>
        <v>1</v>
      </c>
      <c r="M44" s="25" t="n">
        <f aca="false">G44+I44-K44</f>
        <v>72</v>
      </c>
      <c r="N44" s="26"/>
      <c r="O44" s="25" t="n">
        <f aca="false">$E44*N44</f>
        <v>0</v>
      </c>
      <c r="P44" s="26"/>
      <c r="Q44" s="25" t="n">
        <f aca="false">$E44*P44</f>
        <v>0</v>
      </c>
      <c r="R44" s="24" t="n">
        <f aca="false">L44+N44-P44</f>
        <v>1</v>
      </c>
      <c r="S44" s="25" t="n">
        <f aca="false">M44+O44-Q44</f>
        <v>72</v>
      </c>
      <c r="T44" s="26"/>
      <c r="U44" s="25" t="n">
        <f aca="false">$E44*T44</f>
        <v>0</v>
      </c>
      <c r="V44" s="26"/>
      <c r="W44" s="25" t="n">
        <f aca="false">$E44*V44</f>
        <v>0</v>
      </c>
      <c r="X44" s="24" t="n">
        <f aca="false">R44+T44-V44</f>
        <v>1</v>
      </c>
      <c r="Y44" s="25" t="n">
        <f aca="false">S44+U44-W44</f>
        <v>72</v>
      </c>
      <c r="Z44" s="24" t="n">
        <f aca="false">H44+N44+T44</f>
        <v>0</v>
      </c>
      <c r="AA44" s="25" t="n">
        <f aca="false">I44+O44+U44</f>
        <v>0</v>
      </c>
      <c r="AB44" s="24" t="n">
        <f aca="false">J44+P44+V44</f>
        <v>0</v>
      </c>
      <c r="AC44" s="25" t="n">
        <f aca="false">K44+Q44+W44</f>
        <v>0</v>
      </c>
      <c r="AD44" s="24" t="n">
        <f aca="false">F44+Z44-AB44</f>
        <v>1</v>
      </c>
      <c r="AE44" s="25" t="n">
        <f aca="false">G44+AA44-AC44</f>
        <v>72</v>
      </c>
      <c r="AF44" s="26"/>
      <c r="AG44" s="25" t="n">
        <f aca="false">$E44*AF44</f>
        <v>0</v>
      </c>
      <c r="AH44" s="26"/>
      <c r="AI44" s="25" t="n">
        <f aca="false">$E44*AH44</f>
        <v>0</v>
      </c>
      <c r="AJ44" s="24"/>
      <c r="AK44" s="25" t="n">
        <f aca="false">AE44+AG44-AI44</f>
        <v>72</v>
      </c>
      <c r="AL44" s="26"/>
      <c r="AM44" s="25" t="n">
        <f aca="false">$E44*AL44</f>
        <v>0</v>
      </c>
      <c r="AN44" s="26"/>
      <c r="AO44" s="25" t="n">
        <f aca="false">$E44*AN44</f>
        <v>0</v>
      </c>
      <c r="AP44" s="24"/>
      <c r="AQ44" s="25" t="n">
        <f aca="false">AK44+AM44-AO44</f>
        <v>72</v>
      </c>
      <c r="AR44" s="26"/>
      <c r="AS44" s="25" t="n">
        <f aca="false">$E44*AR44</f>
        <v>0</v>
      </c>
      <c r="AT44" s="26"/>
      <c r="AU44" s="25" t="n">
        <f aca="false">$E44*AT44</f>
        <v>0</v>
      </c>
      <c r="AV44" s="24"/>
      <c r="AW44" s="25" t="n">
        <f aca="false">AQ44+AS44-AU44</f>
        <v>72</v>
      </c>
      <c r="AX44" s="24"/>
      <c r="AY44" s="25" t="n">
        <f aca="false">AG44+AM44+AS44</f>
        <v>0</v>
      </c>
      <c r="AZ44" s="24"/>
      <c r="BA44" s="25" t="n">
        <f aca="false">AI44+AO44+AU44</f>
        <v>0</v>
      </c>
      <c r="BB44" s="24"/>
      <c r="BC44" s="25" t="n">
        <f aca="false">AE44+AY44-BA44</f>
        <v>72</v>
      </c>
      <c r="BD44" s="26"/>
      <c r="BE44" s="25" t="n">
        <f aca="false">$E44*BD44</f>
        <v>0</v>
      </c>
      <c r="BF44" s="26"/>
      <c r="BG44" s="25" t="n">
        <f aca="false">$E44*BF44</f>
        <v>0</v>
      </c>
      <c r="BH44" s="24"/>
      <c r="BI44" s="25" t="n">
        <f aca="false">BC44+BE44-BG44</f>
        <v>72</v>
      </c>
      <c r="BJ44" s="26"/>
      <c r="BK44" s="25" t="n">
        <f aca="false">$E44*BJ44</f>
        <v>0</v>
      </c>
      <c r="BL44" s="26"/>
      <c r="BM44" s="25" t="n">
        <f aca="false">$E44*BL44</f>
        <v>0</v>
      </c>
      <c r="BN44" s="24"/>
      <c r="BO44" s="25" t="n">
        <f aca="false">BI44+BK44-BM44</f>
        <v>72</v>
      </c>
      <c r="BP44" s="26"/>
      <c r="BQ44" s="25" t="n">
        <f aca="false">$E44*BP44</f>
        <v>0</v>
      </c>
      <c r="BR44" s="26"/>
      <c r="BS44" s="25" t="n">
        <f aca="false">$E44*BR44</f>
        <v>0</v>
      </c>
      <c r="BT44" s="24"/>
      <c r="BU44" s="25" t="n">
        <f aca="false">BO44+BQ44-BS44</f>
        <v>72</v>
      </c>
      <c r="BV44" s="24"/>
      <c r="BW44" s="25" t="n">
        <f aca="false">BE44+BK44+BQ44</f>
        <v>0</v>
      </c>
      <c r="BX44" s="24"/>
      <c r="BY44" s="25" t="n">
        <f aca="false">BG44+BM44+BS44</f>
        <v>0</v>
      </c>
      <c r="BZ44" s="24"/>
      <c r="CA44" s="25" t="n">
        <f aca="false">BC44+BW44-BY44</f>
        <v>72</v>
      </c>
      <c r="CB44" s="26"/>
      <c r="CC44" s="25" t="n">
        <f aca="false">$E44*CB44</f>
        <v>0</v>
      </c>
      <c r="CD44" s="26"/>
      <c r="CE44" s="25" t="n">
        <f aca="false">$E44*CD44</f>
        <v>0</v>
      </c>
      <c r="CF44" s="24"/>
      <c r="CG44" s="25" t="n">
        <f aca="false">CA44+CC44-CE44</f>
        <v>72</v>
      </c>
      <c r="CH44" s="26"/>
      <c r="CI44" s="25" t="n">
        <f aca="false">$E44*CH44</f>
        <v>0</v>
      </c>
      <c r="CJ44" s="26"/>
      <c r="CK44" s="25" t="n">
        <f aca="false">$E44*CJ44</f>
        <v>0</v>
      </c>
      <c r="CL44" s="24"/>
      <c r="CM44" s="25" t="n">
        <f aca="false">CG44+CI44-CK44</f>
        <v>72</v>
      </c>
      <c r="CN44" s="26"/>
      <c r="CO44" s="25" t="n">
        <f aca="false">$E44*CN44</f>
        <v>0</v>
      </c>
      <c r="CP44" s="26"/>
      <c r="CQ44" s="25" t="n">
        <f aca="false">$E44*CP44</f>
        <v>0</v>
      </c>
      <c r="CR44" s="24"/>
      <c r="CS44" s="25" t="n">
        <f aca="false">CM44+CO44-CQ44</f>
        <v>72</v>
      </c>
      <c r="CT44" s="24"/>
      <c r="CU44" s="25" t="n">
        <f aca="false">CC44+CI44+CO44</f>
        <v>0</v>
      </c>
      <c r="CV44" s="24"/>
      <c r="CW44" s="25" t="n">
        <f aca="false">CE44+CK44+CQ44</f>
        <v>0</v>
      </c>
      <c r="CX44" s="24"/>
      <c r="CY44" s="25" t="n">
        <f aca="false">CA44+CU44-CW44</f>
        <v>72</v>
      </c>
      <c r="CZ44" s="24"/>
      <c r="DA44" s="25" t="n">
        <f aca="false">AA44+AY44+BW44+CU44</f>
        <v>0</v>
      </c>
      <c r="DB44" s="24"/>
      <c r="DC44" s="25" t="n">
        <f aca="false">AC44+BA44+BY44+CW44</f>
        <v>0</v>
      </c>
      <c r="DD44" s="24"/>
      <c r="DE44" s="25" t="n">
        <f aca="false">G44+DA44-DC44</f>
        <v>72</v>
      </c>
      <c r="DF44" s="2"/>
      <c r="DG44" s="2"/>
      <c r="DH44" s="2"/>
      <c r="DI44" s="2"/>
      <c r="DJ44" s="2"/>
      <c r="DK44" s="2"/>
      <c r="DL44" s="2"/>
      <c r="DM44" s="2"/>
      <c r="DN44" s="2"/>
    </row>
    <row r="45" s="27" customFormat="true" ht="15.75" hidden="false" customHeight="false" outlineLevel="0" collapsed="false">
      <c r="A45" s="56" t="n">
        <v>34</v>
      </c>
      <c r="B45" s="56"/>
      <c r="C45" s="57" t="s">
        <v>121</v>
      </c>
      <c r="D45" s="56" t="s">
        <v>56</v>
      </c>
      <c r="E45" s="58" t="n">
        <v>60</v>
      </c>
      <c r="F45" s="26" t="n">
        <v>4</v>
      </c>
      <c r="G45" s="25" t="n">
        <f aca="false">$E45*F45</f>
        <v>240</v>
      </c>
      <c r="H45" s="26"/>
      <c r="I45" s="25" t="n">
        <f aca="false">$E45*H45</f>
        <v>0</v>
      </c>
      <c r="J45" s="26"/>
      <c r="K45" s="25" t="n">
        <f aca="false">$E45*J45</f>
        <v>0</v>
      </c>
      <c r="L45" s="24" t="n">
        <f aca="false">F45+H45-J45</f>
        <v>4</v>
      </c>
      <c r="M45" s="25" t="n">
        <f aca="false">G45+I45-K45</f>
        <v>240</v>
      </c>
      <c r="N45" s="26"/>
      <c r="O45" s="25" t="n">
        <f aca="false">$E45*N45</f>
        <v>0</v>
      </c>
      <c r="P45" s="26"/>
      <c r="Q45" s="25" t="n">
        <f aca="false">$E45*P45</f>
        <v>0</v>
      </c>
      <c r="R45" s="24" t="n">
        <f aca="false">L45+N45-P45</f>
        <v>4</v>
      </c>
      <c r="S45" s="25" t="n">
        <f aca="false">M45+O45-Q45</f>
        <v>240</v>
      </c>
      <c r="T45" s="26"/>
      <c r="U45" s="25" t="n">
        <f aca="false">$E45*T45</f>
        <v>0</v>
      </c>
      <c r="V45" s="26"/>
      <c r="W45" s="25" t="n">
        <f aca="false">$E45*V45</f>
        <v>0</v>
      </c>
      <c r="X45" s="24" t="n">
        <f aca="false">R45+T45-V45</f>
        <v>4</v>
      </c>
      <c r="Y45" s="25" t="n">
        <f aca="false">S45+U45-W45</f>
        <v>240</v>
      </c>
      <c r="Z45" s="24" t="n">
        <f aca="false">H45+N45+T45</f>
        <v>0</v>
      </c>
      <c r="AA45" s="25" t="n">
        <f aca="false">I45+O45+U45</f>
        <v>0</v>
      </c>
      <c r="AB45" s="24" t="n">
        <f aca="false">J45+P45+V45</f>
        <v>0</v>
      </c>
      <c r="AC45" s="25" t="n">
        <f aca="false">K45+Q45+W45</f>
        <v>0</v>
      </c>
      <c r="AD45" s="24" t="n">
        <f aca="false">F45+Z45-AB45</f>
        <v>4</v>
      </c>
      <c r="AE45" s="25" t="n">
        <f aca="false">G45+AA45-AC45</f>
        <v>240</v>
      </c>
      <c r="AF45" s="26"/>
      <c r="AG45" s="25" t="n">
        <f aca="false">$E45*AF45</f>
        <v>0</v>
      </c>
      <c r="AH45" s="26"/>
      <c r="AI45" s="25" t="n">
        <f aca="false">$E45*AH45</f>
        <v>0</v>
      </c>
      <c r="AJ45" s="24"/>
      <c r="AK45" s="25" t="n">
        <f aca="false">AE45+AG45-AI45</f>
        <v>240</v>
      </c>
      <c r="AL45" s="26"/>
      <c r="AM45" s="25" t="n">
        <f aca="false">$E45*AL45</f>
        <v>0</v>
      </c>
      <c r="AN45" s="26"/>
      <c r="AO45" s="25" t="n">
        <f aca="false">$E45*AN45</f>
        <v>0</v>
      </c>
      <c r="AP45" s="24"/>
      <c r="AQ45" s="25" t="n">
        <f aca="false">AK45+AM45-AO45</f>
        <v>240</v>
      </c>
      <c r="AR45" s="26"/>
      <c r="AS45" s="25" t="n">
        <f aca="false">$E45*AR45</f>
        <v>0</v>
      </c>
      <c r="AT45" s="26"/>
      <c r="AU45" s="25" t="n">
        <f aca="false">$E45*AT45</f>
        <v>0</v>
      </c>
      <c r="AV45" s="24"/>
      <c r="AW45" s="25" t="n">
        <f aca="false">AQ45+AS45-AU45</f>
        <v>240</v>
      </c>
      <c r="AX45" s="24"/>
      <c r="AY45" s="25" t="n">
        <f aca="false">AG45+AM45+AS45</f>
        <v>0</v>
      </c>
      <c r="AZ45" s="24"/>
      <c r="BA45" s="25" t="n">
        <f aca="false">AI45+AO45+AU45</f>
        <v>0</v>
      </c>
      <c r="BB45" s="24"/>
      <c r="BC45" s="25" t="n">
        <f aca="false">AE45+AY45-BA45</f>
        <v>240</v>
      </c>
      <c r="BD45" s="26"/>
      <c r="BE45" s="25" t="n">
        <f aca="false">$E45*BD45</f>
        <v>0</v>
      </c>
      <c r="BF45" s="26"/>
      <c r="BG45" s="25" t="n">
        <f aca="false">$E45*BF45</f>
        <v>0</v>
      </c>
      <c r="BH45" s="24"/>
      <c r="BI45" s="25" t="n">
        <f aca="false">BC45+BE45-BG45</f>
        <v>240</v>
      </c>
      <c r="BJ45" s="26"/>
      <c r="BK45" s="25" t="n">
        <f aca="false">$E45*BJ45</f>
        <v>0</v>
      </c>
      <c r="BL45" s="26"/>
      <c r="BM45" s="25" t="n">
        <f aca="false">$E45*BL45</f>
        <v>0</v>
      </c>
      <c r="BN45" s="24"/>
      <c r="BO45" s="25" t="n">
        <f aca="false">BI45+BK45-BM45</f>
        <v>240</v>
      </c>
      <c r="BP45" s="26"/>
      <c r="BQ45" s="25" t="n">
        <f aca="false">$E45*BP45</f>
        <v>0</v>
      </c>
      <c r="BR45" s="26"/>
      <c r="BS45" s="25" t="n">
        <f aca="false">$E45*BR45</f>
        <v>0</v>
      </c>
      <c r="BT45" s="24"/>
      <c r="BU45" s="25" t="n">
        <f aca="false">BO45+BQ45-BS45</f>
        <v>240</v>
      </c>
      <c r="BV45" s="24"/>
      <c r="BW45" s="25" t="n">
        <f aca="false">BE45+BK45+BQ45</f>
        <v>0</v>
      </c>
      <c r="BX45" s="24"/>
      <c r="BY45" s="25" t="n">
        <f aca="false">BG45+BM45+BS45</f>
        <v>0</v>
      </c>
      <c r="BZ45" s="24"/>
      <c r="CA45" s="25" t="n">
        <f aca="false">BC45+BW45-BY45</f>
        <v>240</v>
      </c>
      <c r="CB45" s="26"/>
      <c r="CC45" s="25" t="n">
        <f aca="false">$E45*CB45</f>
        <v>0</v>
      </c>
      <c r="CD45" s="26"/>
      <c r="CE45" s="25" t="n">
        <f aca="false">$E45*CD45</f>
        <v>0</v>
      </c>
      <c r="CF45" s="24"/>
      <c r="CG45" s="25" t="n">
        <f aca="false">CA45+CC45-CE45</f>
        <v>240</v>
      </c>
      <c r="CH45" s="26"/>
      <c r="CI45" s="25" t="n">
        <f aca="false">$E45*CH45</f>
        <v>0</v>
      </c>
      <c r="CJ45" s="26"/>
      <c r="CK45" s="25" t="n">
        <f aca="false">$E45*CJ45</f>
        <v>0</v>
      </c>
      <c r="CL45" s="24"/>
      <c r="CM45" s="25" t="n">
        <f aca="false">CG45+CI45-CK45</f>
        <v>240</v>
      </c>
      <c r="CN45" s="26"/>
      <c r="CO45" s="25" t="n">
        <f aca="false">$E45*CN45</f>
        <v>0</v>
      </c>
      <c r="CP45" s="26"/>
      <c r="CQ45" s="25" t="n">
        <f aca="false">$E45*CP45</f>
        <v>0</v>
      </c>
      <c r="CR45" s="24"/>
      <c r="CS45" s="25" t="n">
        <f aca="false">CM45+CO45-CQ45</f>
        <v>240</v>
      </c>
      <c r="CT45" s="24"/>
      <c r="CU45" s="25" t="n">
        <f aca="false">CC45+CI45+CO45</f>
        <v>0</v>
      </c>
      <c r="CV45" s="24"/>
      <c r="CW45" s="25" t="n">
        <f aca="false">CE45+CK45+CQ45</f>
        <v>0</v>
      </c>
      <c r="CX45" s="24"/>
      <c r="CY45" s="25" t="n">
        <f aca="false">CA45+CU45-CW45</f>
        <v>240</v>
      </c>
      <c r="CZ45" s="24"/>
      <c r="DA45" s="25" t="n">
        <f aca="false">AA45+AY45+BW45+CU45</f>
        <v>0</v>
      </c>
      <c r="DB45" s="24"/>
      <c r="DC45" s="25" t="n">
        <f aca="false">AC45+BA45+BY45+CW45</f>
        <v>0</v>
      </c>
      <c r="DD45" s="24"/>
      <c r="DE45" s="25" t="n">
        <f aca="false">G45+DA45-DC45</f>
        <v>240</v>
      </c>
      <c r="DF45" s="2"/>
      <c r="DG45" s="2"/>
      <c r="DH45" s="2"/>
      <c r="DI45" s="2"/>
      <c r="DJ45" s="2"/>
      <c r="DK45" s="2"/>
      <c r="DL45" s="2"/>
      <c r="DM45" s="2"/>
      <c r="DN45" s="2"/>
    </row>
    <row r="46" s="27" customFormat="true" ht="15.75" hidden="false" customHeight="false" outlineLevel="0" collapsed="false">
      <c r="A46" s="56" t="n">
        <v>35</v>
      </c>
      <c r="B46" s="56"/>
      <c r="C46" s="57" t="s">
        <v>122</v>
      </c>
      <c r="D46" s="56" t="s">
        <v>56</v>
      </c>
      <c r="E46" s="58" t="n">
        <v>110</v>
      </c>
      <c r="F46" s="26" t="n">
        <v>1</v>
      </c>
      <c r="G46" s="25" t="n">
        <f aca="false">$E46*F46</f>
        <v>110</v>
      </c>
      <c r="H46" s="26"/>
      <c r="I46" s="25" t="n">
        <f aca="false">$E46*H46</f>
        <v>0</v>
      </c>
      <c r="J46" s="26"/>
      <c r="K46" s="25" t="n">
        <f aca="false">$E46*J46</f>
        <v>0</v>
      </c>
      <c r="L46" s="24" t="n">
        <f aca="false">F46+H46-J46</f>
        <v>1</v>
      </c>
      <c r="M46" s="25" t="n">
        <f aca="false">G46+I46-K46</f>
        <v>110</v>
      </c>
      <c r="N46" s="26"/>
      <c r="O46" s="25" t="n">
        <f aca="false">$E46*N46</f>
        <v>0</v>
      </c>
      <c r="P46" s="26"/>
      <c r="Q46" s="25" t="n">
        <f aca="false">$E46*P46</f>
        <v>0</v>
      </c>
      <c r="R46" s="24" t="n">
        <f aca="false">L46+N46-P46</f>
        <v>1</v>
      </c>
      <c r="S46" s="25" t="n">
        <f aca="false">M46+O46-Q46</f>
        <v>110</v>
      </c>
      <c r="T46" s="26"/>
      <c r="U46" s="25" t="n">
        <f aca="false">$E46*T46</f>
        <v>0</v>
      </c>
      <c r="V46" s="26"/>
      <c r="W46" s="25" t="n">
        <f aca="false">$E46*V46</f>
        <v>0</v>
      </c>
      <c r="X46" s="24" t="n">
        <f aca="false">R46+T46-V46</f>
        <v>1</v>
      </c>
      <c r="Y46" s="25" t="n">
        <f aca="false">S46+U46-W46</f>
        <v>110</v>
      </c>
      <c r="Z46" s="24"/>
      <c r="AA46" s="25" t="n">
        <f aca="false">I46+O46+U46</f>
        <v>0</v>
      </c>
      <c r="AB46" s="24" t="n">
        <f aca="false">J46+P46+V46</f>
        <v>0</v>
      </c>
      <c r="AC46" s="25" t="n">
        <f aca="false">K46+Q46+W46</f>
        <v>0</v>
      </c>
      <c r="AD46" s="24" t="n">
        <f aca="false">F46+Z46-AB46</f>
        <v>1</v>
      </c>
      <c r="AE46" s="25" t="n">
        <f aca="false">G46+AA46-AC46</f>
        <v>110</v>
      </c>
      <c r="AF46" s="26"/>
      <c r="AG46" s="25" t="n">
        <f aca="false">$E46*AF46</f>
        <v>0</v>
      </c>
      <c r="AH46" s="26"/>
      <c r="AI46" s="25" t="n">
        <f aca="false">$E46*AH46</f>
        <v>0</v>
      </c>
      <c r="AJ46" s="24"/>
      <c r="AK46" s="25" t="n">
        <f aca="false">AE46+AG46-AI46</f>
        <v>110</v>
      </c>
      <c r="AL46" s="26"/>
      <c r="AM46" s="25" t="n">
        <f aca="false">$E46*AL46</f>
        <v>0</v>
      </c>
      <c r="AN46" s="26"/>
      <c r="AO46" s="25" t="n">
        <f aca="false">$E46*AN46</f>
        <v>0</v>
      </c>
      <c r="AP46" s="24"/>
      <c r="AQ46" s="25" t="n">
        <f aca="false">AK46+AM46-AO46</f>
        <v>110</v>
      </c>
      <c r="AR46" s="26"/>
      <c r="AS46" s="25" t="n">
        <f aca="false">$E46*AR46</f>
        <v>0</v>
      </c>
      <c r="AT46" s="26"/>
      <c r="AU46" s="25" t="n">
        <f aca="false">$E46*AT46</f>
        <v>0</v>
      </c>
      <c r="AV46" s="24"/>
      <c r="AW46" s="25" t="n">
        <f aca="false">AQ46+AS46-AU46</f>
        <v>110</v>
      </c>
      <c r="AX46" s="24"/>
      <c r="AY46" s="25" t="n">
        <f aca="false">AG46+AM46+AS46</f>
        <v>0</v>
      </c>
      <c r="AZ46" s="24"/>
      <c r="BA46" s="25" t="n">
        <f aca="false">AI46+AO46+AU46</f>
        <v>0</v>
      </c>
      <c r="BB46" s="24"/>
      <c r="BC46" s="25" t="n">
        <f aca="false">AE46+AY46-BA46</f>
        <v>110</v>
      </c>
      <c r="BD46" s="26"/>
      <c r="BE46" s="25" t="n">
        <f aca="false">$E46*BD46</f>
        <v>0</v>
      </c>
      <c r="BF46" s="26"/>
      <c r="BG46" s="25" t="n">
        <f aca="false">$E46*BF46</f>
        <v>0</v>
      </c>
      <c r="BH46" s="24"/>
      <c r="BI46" s="25" t="n">
        <f aca="false">BC46+BE46-BG46</f>
        <v>110</v>
      </c>
      <c r="BJ46" s="26"/>
      <c r="BK46" s="25" t="n">
        <f aca="false">$E46*BJ46</f>
        <v>0</v>
      </c>
      <c r="BL46" s="26"/>
      <c r="BM46" s="25" t="n">
        <f aca="false">$E46*BL46</f>
        <v>0</v>
      </c>
      <c r="BN46" s="24"/>
      <c r="BO46" s="25" t="n">
        <f aca="false">BI46+BK46-BM46</f>
        <v>110</v>
      </c>
      <c r="BP46" s="26"/>
      <c r="BQ46" s="25" t="n">
        <f aca="false">$E46*BP46</f>
        <v>0</v>
      </c>
      <c r="BR46" s="26"/>
      <c r="BS46" s="25" t="n">
        <f aca="false">$E46*BR46</f>
        <v>0</v>
      </c>
      <c r="BT46" s="24"/>
      <c r="BU46" s="25" t="n">
        <f aca="false">BO46+BQ46-BS46</f>
        <v>110</v>
      </c>
      <c r="BV46" s="24"/>
      <c r="BW46" s="25" t="n">
        <f aca="false">BE46+BK46+BQ46</f>
        <v>0</v>
      </c>
      <c r="BX46" s="24"/>
      <c r="BY46" s="25" t="n">
        <f aca="false">BG46+BM46+BS46</f>
        <v>0</v>
      </c>
      <c r="BZ46" s="24"/>
      <c r="CA46" s="25" t="n">
        <f aca="false">BC46+BW46-BY46</f>
        <v>110</v>
      </c>
      <c r="CB46" s="26"/>
      <c r="CC46" s="25" t="n">
        <f aca="false">$E46*CB46</f>
        <v>0</v>
      </c>
      <c r="CD46" s="26"/>
      <c r="CE46" s="25" t="n">
        <f aca="false">$E46*CD46</f>
        <v>0</v>
      </c>
      <c r="CF46" s="24"/>
      <c r="CG46" s="25" t="n">
        <f aca="false">CA46+CC46-CE46</f>
        <v>110</v>
      </c>
      <c r="CH46" s="26"/>
      <c r="CI46" s="25" t="n">
        <f aca="false">$E46*CH46</f>
        <v>0</v>
      </c>
      <c r="CJ46" s="26"/>
      <c r="CK46" s="25" t="n">
        <f aca="false">$E46*CJ46</f>
        <v>0</v>
      </c>
      <c r="CL46" s="24"/>
      <c r="CM46" s="25" t="n">
        <f aca="false">CG46+CI46-CK46</f>
        <v>110</v>
      </c>
      <c r="CN46" s="26"/>
      <c r="CO46" s="25" t="n">
        <f aca="false">$E46*CN46</f>
        <v>0</v>
      </c>
      <c r="CP46" s="26"/>
      <c r="CQ46" s="25" t="n">
        <f aca="false">$E46*CP46</f>
        <v>0</v>
      </c>
      <c r="CR46" s="24"/>
      <c r="CS46" s="25" t="n">
        <f aca="false">CM46+CO46-CQ46</f>
        <v>110</v>
      </c>
      <c r="CT46" s="24"/>
      <c r="CU46" s="25" t="n">
        <f aca="false">CC46+CI46+CO46</f>
        <v>0</v>
      </c>
      <c r="CV46" s="24"/>
      <c r="CW46" s="25" t="n">
        <f aca="false">CE46+CK46+CQ46</f>
        <v>0</v>
      </c>
      <c r="CX46" s="24"/>
      <c r="CY46" s="25" t="n">
        <f aca="false">CA46+CU46-CW46</f>
        <v>110</v>
      </c>
      <c r="CZ46" s="24"/>
      <c r="DA46" s="25" t="n">
        <f aca="false">AA46+AY46+BW46+CU46</f>
        <v>0</v>
      </c>
      <c r="DB46" s="24"/>
      <c r="DC46" s="25" t="n">
        <f aca="false">AC46+BA46+BY46+CW46</f>
        <v>0</v>
      </c>
      <c r="DD46" s="24"/>
      <c r="DE46" s="25" t="n">
        <f aca="false">G46+DA46-DC46</f>
        <v>110</v>
      </c>
      <c r="DF46" s="2"/>
      <c r="DG46" s="2"/>
      <c r="DH46" s="2"/>
      <c r="DI46" s="2"/>
      <c r="DJ46" s="2"/>
      <c r="DK46" s="2"/>
      <c r="DL46" s="2"/>
      <c r="DM46" s="2"/>
      <c r="DN46" s="2"/>
    </row>
    <row r="47" s="30" customFormat="true" ht="15.75" hidden="false" customHeight="false" outlineLevel="0" collapsed="false">
      <c r="A47" s="56" t="n">
        <v>36</v>
      </c>
      <c r="B47" s="56"/>
      <c r="C47" s="57" t="s">
        <v>123</v>
      </c>
      <c r="D47" s="56" t="s">
        <v>56</v>
      </c>
      <c r="E47" s="58" t="n">
        <v>69</v>
      </c>
      <c r="F47" s="26" t="n">
        <v>3</v>
      </c>
      <c r="G47" s="25" t="n">
        <f aca="false">$E47*F47</f>
        <v>207</v>
      </c>
      <c r="H47" s="26"/>
      <c r="I47" s="25" t="n">
        <f aca="false">$E47*H47</f>
        <v>0</v>
      </c>
      <c r="J47" s="26"/>
      <c r="K47" s="25" t="n">
        <f aca="false">$E47*J47</f>
        <v>0</v>
      </c>
      <c r="L47" s="24" t="n">
        <f aca="false">F47+H47-J47</f>
        <v>3</v>
      </c>
      <c r="M47" s="25" t="n">
        <f aca="false">G47+I47-K47</f>
        <v>207</v>
      </c>
      <c r="N47" s="26"/>
      <c r="O47" s="25" t="n">
        <f aca="false">$E47*N47</f>
        <v>0</v>
      </c>
      <c r="P47" s="26"/>
      <c r="Q47" s="25" t="n">
        <f aca="false">$E47*P47</f>
        <v>0</v>
      </c>
      <c r="R47" s="24" t="n">
        <f aca="false">L47+N47-P47</f>
        <v>3</v>
      </c>
      <c r="S47" s="25" t="n">
        <f aca="false">M47+O47-Q47</f>
        <v>207</v>
      </c>
      <c r="T47" s="26"/>
      <c r="U47" s="25" t="n">
        <f aca="false">$E47*T47</f>
        <v>0</v>
      </c>
      <c r="V47" s="26"/>
      <c r="W47" s="25" t="n">
        <f aca="false">$E47*V47</f>
        <v>0</v>
      </c>
      <c r="X47" s="24" t="n">
        <f aca="false">R47+T47-V47</f>
        <v>3</v>
      </c>
      <c r="Y47" s="25" t="n">
        <f aca="false">S47+U47-W47</f>
        <v>207</v>
      </c>
      <c r="Z47" s="24" t="n">
        <f aca="false">H47+N47+T47</f>
        <v>0</v>
      </c>
      <c r="AA47" s="25" t="n">
        <f aca="false">I47+O47+U47</f>
        <v>0</v>
      </c>
      <c r="AB47" s="24" t="n">
        <f aca="false">J47+P47+V47</f>
        <v>0</v>
      </c>
      <c r="AC47" s="25" t="n">
        <f aca="false">K47+Q47+W47</f>
        <v>0</v>
      </c>
      <c r="AD47" s="24" t="n">
        <f aca="false">F47+Z47-AB47</f>
        <v>3</v>
      </c>
      <c r="AE47" s="25" t="n">
        <f aca="false">G47+AA47-AC47</f>
        <v>207</v>
      </c>
      <c r="AF47" s="26"/>
      <c r="AG47" s="25" t="n">
        <f aca="false">$E47*AF47</f>
        <v>0</v>
      </c>
      <c r="AH47" s="26"/>
      <c r="AI47" s="25" t="n">
        <f aca="false">$E47*AH47</f>
        <v>0</v>
      </c>
      <c r="AJ47" s="24" t="n">
        <f aca="false">AD47+AF47-AH47</f>
        <v>3</v>
      </c>
      <c r="AK47" s="25" t="n">
        <f aca="false">AE47+AG47-AI47</f>
        <v>207</v>
      </c>
      <c r="AL47" s="26"/>
      <c r="AM47" s="25" t="n">
        <f aca="false">$E47*AL47</f>
        <v>0</v>
      </c>
      <c r="AN47" s="26"/>
      <c r="AO47" s="25" t="n">
        <f aca="false">$E47*AN47</f>
        <v>0</v>
      </c>
      <c r="AP47" s="24" t="n">
        <f aca="false">AJ47+AL47-AN47</f>
        <v>3</v>
      </c>
      <c r="AQ47" s="25" t="n">
        <f aca="false">AK47+AM47-AO47</f>
        <v>207</v>
      </c>
      <c r="AR47" s="26"/>
      <c r="AS47" s="25" t="n">
        <f aca="false">$E47*AR47</f>
        <v>0</v>
      </c>
      <c r="AT47" s="26"/>
      <c r="AU47" s="25" t="n">
        <f aca="false">$E47*AT47</f>
        <v>0</v>
      </c>
      <c r="AV47" s="24" t="n">
        <f aca="false">AP47+AR47-AT47</f>
        <v>3</v>
      </c>
      <c r="AW47" s="25" t="n">
        <f aca="false">AQ47+AS47-AU47</f>
        <v>207</v>
      </c>
      <c r="AX47" s="24" t="n">
        <f aca="false">AF47+AL47+AR47</f>
        <v>0</v>
      </c>
      <c r="AY47" s="25" t="n">
        <f aca="false">AG47+AM47+AS47</f>
        <v>0</v>
      </c>
      <c r="AZ47" s="24" t="n">
        <f aca="false">AH47+AN47+AT47</f>
        <v>0</v>
      </c>
      <c r="BA47" s="25" t="n">
        <f aca="false">AI47+AO47+AU47</f>
        <v>0</v>
      </c>
      <c r="BB47" s="24" t="n">
        <f aca="false">AD47+AX47-AZ47</f>
        <v>3</v>
      </c>
      <c r="BC47" s="25" t="n">
        <f aca="false">AE47+AY47-BA47</f>
        <v>207</v>
      </c>
      <c r="BD47" s="26"/>
      <c r="BE47" s="25" t="n">
        <f aca="false">$E47*BD47</f>
        <v>0</v>
      </c>
      <c r="BF47" s="26"/>
      <c r="BG47" s="25" t="n">
        <f aca="false">$E47*BF47</f>
        <v>0</v>
      </c>
      <c r="BH47" s="24" t="n">
        <f aca="false">BB47+BD47-BF47</f>
        <v>3</v>
      </c>
      <c r="BI47" s="25" t="n">
        <f aca="false">BC47+BE47-BG47</f>
        <v>207</v>
      </c>
      <c r="BJ47" s="26"/>
      <c r="BK47" s="25" t="n">
        <f aca="false">$E47*BJ47</f>
        <v>0</v>
      </c>
      <c r="BL47" s="26"/>
      <c r="BM47" s="25" t="n">
        <f aca="false">$E47*BL47</f>
        <v>0</v>
      </c>
      <c r="BN47" s="24" t="n">
        <f aca="false">BH47+BJ47-BL47</f>
        <v>3</v>
      </c>
      <c r="BO47" s="25" t="n">
        <f aca="false">BI47+BK47-BM47</f>
        <v>207</v>
      </c>
      <c r="BP47" s="26"/>
      <c r="BQ47" s="25" t="n">
        <f aca="false">$E47*BP47</f>
        <v>0</v>
      </c>
      <c r="BR47" s="26"/>
      <c r="BS47" s="25" t="n">
        <f aca="false">$E47*BR47</f>
        <v>0</v>
      </c>
      <c r="BT47" s="24" t="n">
        <f aca="false">BN47+BP47-BR47</f>
        <v>3</v>
      </c>
      <c r="BU47" s="25" t="n">
        <f aca="false">BO47+BQ47-BS47</f>
        <v>207</v>
      </c>
      <c r="BV47" s="24" t="n">
        <f aca="false">BD47+BJ47+BP47</f>
        <v>0</v>
      </c>
      <c r="BW47" s="25" t="n">
        <f aca="false">BE47+BK47+BQ47</f>
        <v>0</v>
      </c>
      <c r="BX47" s="24" t="n">
        <f aca="false">BF47+BL47+BR47</f>
        <v>0</v>
      </c>
      <c r="BY47" s="25" t="n">
        <f aca="false">BG47+BM47+BS47</f>
        <v>0</v>
      </c>
      <c r="BZ47" s="24" t="n">
        <f aca="false">BB47+BV47-BX47</f>
        <v>3</v>
      </c>
      <c r="CA47" s="25" t="n">
        <f aca="false">BC47+BW47-BY47</f>
        <v>207</v>
      </c>
      <c r="CB47" s="26"/>
      <c r="CC47" s="25" t="n">
        <f aca="false">$E47*CB47</f>
        <v>0</v>
      </c>
      <c r="CD47" s="26"/>
      <c r="CE47" s="25" t="n">
        <f aca="false">$E47*CD47</f>
        <v>0</v>
      </c>
      <c r="CF47" s="24" t="n">
        <f aca="false">BZ47+CB47-CD47</f>
        <v>3</v>
      </c>
      <c r="CG47" s="25" t="n">
        <f aca="false">CA47+CC47-CE47</f>
        <v>207</v>
      </c>
      <c r="CH47" s="26"/>
      <c r="CI47" s="25" t="n">
        <f aca="false">$E47*CH47</f>
        <v>0</v>
      </c>
      <c r="CJ47" s="26"/>
      <c r="CK47" s="25" t="n">
        <f aca="false">$E47*CJ47</f>
        <v>0</v>
      </c>
      <c r="CL47" s="24" t="n">
        <f aca="false">CF47+CH47-CJ47</f>
        <v>3</v>
      </c>
      <c r="CM47" s="25" t="n">
        <f aca="false">CG47+CI47-CK47</f>
        <v>207</v>
      </c>
      <c r="CN47" s="26"/>
      <c r="CO47" s="25" t="n">
        <f aca="false">$E47*CN47</f>
        <v>0</v>
      </c>
      <c r="CP47" s="26"/>
      <c r="CQ47" s="25" t="n">
        <f aca="false">$E47*CP47</f>
        <v>0</v>
      </c>
      <c r="CR47" s="24" t="n">
        <f aca="false">CL47+CN47-CP47</f>
        <v>3</v>
      </c>
      <c r="CS47" s="25" t="n">
        <f aca="false">CM47+CO47-CQ47</f>
        <v>207</v>
      </c>
      <c r="CT47" s="24" t="n">
        <f aca="false">CB47+CH47+CN47</f>
        <v>0</v>
      </c>
      <c r="CU47" s="25" t="n">
        <f aca="false">CC47+CI47+CO47</f>
        <v>0</v>
      </c>
      <c r="CV47" s="24" t="n">
        <f aca="false">CD47+CJ47+CP47</f>
        <v>0</v>
      </c>
      <c r="CW47" s="25" t="n">
        <f aca="false">CE47+CK47+CQ47</f>
        <v>0</v>
      </c>
      <c r="CX47" s="24" t="n">
        <f aca="false">BZ47+CT47-CV47</f>
        <v>3</v>
      </c>
      <c r="CY47" s="25" t="n">
        <f aca="false">CA47+CU47-CW47</f>
        <v>207</v>
      </c>
      <c r="CZ47" s="24" t="n">
        <f aca="false">Z47+AX47+BV47+CT47</f>
        <v>0</v>
      </c>
      <c r="DA47" s="25" t="n">
        <f aca="false">AA47+AY47+BW47+CU47</f>
        <v>0</v>
      </c>
      <c r="DB47" s="24" t="n">
        <f aca="false">AB47+AZ47+BX47+CV47</f>
        <v>0</v>
      </c>
      <c r="DC47" s="25" t="n">
        <f aca="false">AC47+BA47+BY47+CW47</f>
        <v>0</v>
      </c>
      <c r="DD47" s="24" t="n">
        <f aca="false">F47+CZ47-DB47</f>
        <v>3</v>
      </c>
      <c r="DE47" s="25" t="n">
        <f aca="false">G47+DA47-DC47</f>
        <v>207</v>
      </c>
      <c r="DF47" s="43"/>
      <c r="DG47" s="43"/>
      <c r="DH47" s="43"/>
      <c r="DI47" s="43"/>
      <c r="DJ47" s="43"/>
      <c r="DK47" s="43"/>
      <c r="DL47" s="43"/>
      <c r="DM47" s="43"/>
      <c r="DN47" s="43"/>
    </row>
    <row r="48" s="30" customFormat="true" ht="31.5" hidden="false" customHeight="false" outlineLevel="0" collapsed="false">
      <c r="A48" s="56" t="n">
        <v>37</v>
      </c>
      <c r="B48" s="56"/>
      <c r="C48" s="57" t="s">
        <v>124</v>
      </c>
      <c r="D48" s="56" t="s">
        <v>56</v>
      </c>
      <c r="E48" s="58" t="n">
        <v>73</v>
      </c>
      <c r="F48" s="26" t="n">
        <v>1</v>
      </c>
      <c r="G48" s="25" t="n">
        <f aca="false">$E48*F48</f>
        <v>73</v>
      </c>
      <c r="H48" s="26"/>
      <c r="I48" s="25" t="n">
        <f aca="false">$E48*H48</f>
        <v>0</v>
      </c>
      <c r="J48" s="26"/>
      <c r="K48" s="25" t="n">
        <f aca="false">$E48*J48</f>
        <v>0</v>
      </c>
      <c r="L48" s="24" t="n">
        <f aca="false">F48+H48-J48</f>
        <v>1</v>
      </c>
      <c r="M48" s="25" t="n">
        <f aca="false">G48+I48-K48</f>
        <v>73</v>
      </c>
      <c r="N48" s="26"/>
      <c r="O48" s="25" t="n">
        <f aca="false">$E48*N48</f>
        <v>0</v>
      </c>
      <c r="P48" s="26"/>
      <c r="Q48" s="25" t="n">
        <f aca="false">$E48*P48</f>
        <v>0</v>
      </c>
      <c r="R48" s="24" t="n">
        <f aca="false">L48+N48-P48</f>
        <v>1</v>
      </c>
      <c r="S48" s="25" t="n">
        <f aca="false">M48+O48-Q48</f>
        <v>73</v>
      </c>
      <c r="T48" s="26"/>
      <c r="U48" s="25" t="n">
        <f aca="false">$E48*T48</f>
        <v>0</v>
      </c>
      <c r="V48" s="26"/>
      <c r="W48" s="25" t="n">
        <f aca="false">$E48*V48</f>
        <v>0</v>
      </c>
      <c r="X48" s="24" t="n">
        <f aca="false">R48+T48-V48</f>
        <v>1</v>
      </c>
      <c r="Y48" s="25" t="n">
        <f aca="false">S48+U48-W48</f>
        <v>73</v>
      </c>
      <c r="Z48" s="24"/>
      <c r="AA48" s="25"/>
      <c r="AB48" s="24"/>
      <c r="AC48" s="25"/>
      <c r="AD48" s="24"/>
      <c r="AE48" s="25"/>
      <c r="AF48" s="26"/>
      <c r="AG48" s="25" t="n">
        <f aca="false">$E48*AF48</f>
        <v>0</v>
      </c>
      <c r="AH48" s="26"/>
      <c r="AI48" s="25" t="n">
        <f aca="false">$E48*AH48</f>
        <v>0</v>
      </c>
      <c r="AJ48" s="24"/>
      <c r="AK48" s="25"/>
      <c r="AL48" s="26"/>
      <c r="AM48" s="25" t="n">
        <f aca="false">$E48*AL48</f>
        <v>0</v>
      </c>
      <c r="AN48" s="26"/>
      <c r="AO48" s="25" t="n">
        <f aca="false">$E48*AN48</f>
        <v>0</v>
      </c>
      <c r="AP48" s="24"/>
      <c r="AQ48" s="25"/>
      <c r="AR48" s="26"/>
      <c r="AS48" s="25" t="n">
        <f aca="false">$E48*AR48</f>
        <v>0</v>
      </c>
      <c r="AT48" s="26"/>
      <c r="AU48" s="25" t="n">
        <f aca="false">$E48*AT48</f>
        <v>0</v>
      </c>
      <c r="AV48" s="24"/>
      <c r="AW48" s="25"/>
      <c r="AX48" s="24"/>
      <c r="AY48" s="25" t="n">
        <f aca="false">AG48+AM48+AS48</f>
        <v>0</v>
      </c>
      <c r="AZ48" s="24"/>
      <c r="BA48" s="25" t="n">
        <f aca="false">AI48+AO48+AU48</f>
        <v>0</v>
      </c>
      <c r="BB48" s="24"/>
      <c r="BC48" s="25"/>
      <c r="BD48" s="26"/>
      <c r="BE48" s="25" t="n">
        <f aca="false">$E48*BD48</f>
        <v>0</v>
      </c>
      <c r="BF48" s="26"/>
      <c r="BG48" s="25" t="n">
        <f aca="false">$E48*BF48</f>
        <v>0</v>
      </c>
      <c r="BH48" s="24"/>
      <c r="BI48" s="25"/>
      <c r="BJ48" s="26"/>
      <c r="BK48" s="25" t="n">
        <f aca="false">$E48*BJ48</f>
        <v>0</v>
      </c>
      <c r="BL48" s="26"/>
      <c r="BM48" s="25" t="n">
        <f aca="false">$E48*BL48</f>
        <v>0</v>
      </c>
      <c r="BN48" s="24"/>
      <c r="BO48" s="25"/>
      <c r="BP48" s="26"/>
      <c r="BQ48" s="25" t="n">
        <f aca="false">$E48*BP48</f>
        <v>0</v>
      </c>
      <c r="BR48" s="26"/>
      <c r="BS48" s="25" t="n">
        <f aca="false">$E48*BR48</f>
        <v>0</v>
      </c>
      <c r="BT48" s="24"/>
      <c r="BU48" s="25"/>
      <c r="BV48" s="24"/>
      <c r="BW48" s="25" t="n">
        <f aca="false">BE48+BK48+BQ48</f>
        <v>0</v>
      </c>
      <c r="BX48" s="24"/>
      <c r="BY48" s="25" t="n">
        <f aca="false">BG48+BM48+BS48</f>
        <v>0</v>
      </c>
      <c r="BZ48" s="24"/>
      <c r="CA48" s="25"/>
      <c r="CB48" s="26"/>
      <c r="CC48" s="25" t="n">
        <f aca="false">$E48*CB48</f>
        <v>0</v>
      </c>
      <c r="CD48" s="26"/>
      <c r="CE48" s="25" t="n">
        <f aca="false">$E48*CD48</f>
        <v>0</v>
      </c>
      <c r="CF48" s="24"/>
      <c r="CG48" s="25"/>
      <c r="CH48" s="26"/>
      <c r="CI48" s="25" t="n">
        <f aca="false">$E48*CH48</f>
        <v>0</v>
      </c>
      <c r="CJ48" s="26"/>
      <c r="CK48" s="25" t="n">
        <f aca="false">$E48*CJ48</f>
        <v>0</v>
      </c>
      <c r="CL48" s="24"/>
      <c r="CM48" s="25"/>
      <c r="CN48" s="26"/>
      <c r="CO48" s="25" t="n">
        <f aca="false">$E48*CN48</f>
        <v>0</v>
      </c>
      <c r="CP48" s="26"/>
      <c r="CQ48" s="25" t="n">
        <f aca="false">$E48*CP48</f>
        <v>0</v>
      </c>
      <c r="CR48" s="24"/>
      <c r="CS48" s="25"/>
      <c r="CT48" s="24"/>
      <c r="CU48" s="25" t="n">
        <f aca="false">CC48+CI48+CO48</f>
        <v>0</v>
      </c>
      <c r="CV48" s="24"/>
      <c r="CW48" s="25" t="n">
        <f aca="false">CE48+CK48+CQ48</f>
        <v>0</v>
      </c>
      <c r="CX48" s="24"/>
      <c r="CY48" s="25"/>
      <c r="CZ48" s="24"/>
      <c r="DA48" s="25"/>
      <c r="DB48" s="24"/>
      <c r="DC48" s="25"/>
      <c r="DD48" s="24"/>
      <c r="DE48" s="25"/>
      <c r="DF48" s="43"/>
      <c r="DG48" s="43"/>
      <c r="DH48" s="43"/>
      <c r="DI48" s="43"/>
      <c r="DJ48" s="43"/>
      <c r="DK48" s="43"/>
      <c r="DL48" s="43"/>
      <c r="DM48" s="43"/>
      <c r="DN48" s="43"/>
    </row>
    <row r="49" s="30" customFormat="true" ht="15.75" hidden="false" customHeight="false" outlineLevel="0" collapsed="false">
      <c r="A49" s="56" t="n">
        <v>38</v>
      </c>
      <c r="B49" s="56"/>
      <c r="C49" s="57"/>
      <c r="D49" s="56" t="s">
        <v>56</v>
      </c>
      <c r="E49" s="58"/>
      <c r="F49" s="26"/>
      <c r="G49" s="25" t="n">
        <f aca="false">$E49*F49</f>
        <v>0</v>
      </c>
      <c r="H49" s="26"/>
      <c r="I49" s="25" t="n">
        <f aca="false">$E49*H49</f>
        <v>0</v>
      </c>
      <c r="J49" s="26"/>
      <c r="K49" s="25" t="n">
        <f aca="false">$E49*J49</f>
        <v>0</v>
      </c>
      <c r="L49" s="24" t="n">
        <f aca="false">F49+H49-J49</f>
        <v>0</v>
      </c>
      <c r="M49" s="25" t="n">
        <f aca="false">G49+I49-K49</f>
        <v>0</v>
      </c>
      <c r="N49" s="26"/>
      <c r="O49" s="25" t="n">
        <f aca="false">$E49*N49</f>
        <v>0</v>
      </c>
      <c r="P49" s="26"/>
      <c r="Q49" s="25" t="n">
        <f aca="false">$E49*P49</f>
        <v>0</v>
      </c>
      <c r="R49" s="24" t="n">
        <f aca="false">L49+N49-P49</f>
        <v>0</v>
      </c>
      <c r="S49" s="25" t="n">
        <f aca="false">M49+O49-Q49</f>
        <v>0</v>
      </c>
      <c r="T49" s="26"/>
      <c r="U49" s="25" t="n">
        <f aca="false">$E49*T49</f>
        <v>0</v>
      </c>
      <c r="V49" s="26"/>
      <c r="W49" s="25" t="n">
        <f aca="false">$E49*V49</f>
        <v>0</v>
      </c>
      <c r="X49" s="24" t="n">
        <f aca="false">R49+T49-V49</f>
        <v>0</v>
      </c>
      <c r="Y49" s="25" t="n">
        <f aca="false">S49+U49-W49</f>
        <v>0</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39</v>
      </c>
      <c r="B50" s="56"/>
      <c r="C50" s="57" t="s">
        <v>125</v>
      </c>
      <c r="D50" s="56" t="s">
        <v>56</v>
      </c>
      <c r="E50" s="58" t="n">
        <v>68.25</v>
      </c>
      <c r="F50" s="26" t="n">
        <v>2</v>
      </c>
      <c r="G50" s="25" t="n">
        <f aca="false">$E50*F50</f>
        <v>136.5</v>
      </c>
      <c r="H50" s="26"/>
      <c r="I50" s="25" t="n">
        <f aca="false">$E50*H50</f>
        <v>0</v>
      </c>
      <c r="J50" s="26"/>
      <c r="K50" s="25" t="n">
        <f aca="false">$E50*J50</f>
        <v>0</v>
      </c>
      <c r="L50" s="24" t="n">
        <f aca="false">F50+H50-J50</f>
        <v>2</v>
      </c>
      <c r="M50" s="25" t="n">
        <f aca="false">G50+I50-K50</f>
        <v>136.5</v>
      </c>
      <c r="N50" s="26"/>
      <c r="O50" s="25" t="n">
        <f aca="false">$E50*N50</f>
        <v>0</v>
      </c>
      <c r="P50" s="26"/>
      <c r="Q50" s="25" t="n">
        <f aca="false">$E50*P50</f>
        <v>0</v>
      </c>
      <c r="R50" s="24" t="n">
        <f aca="false">L50+N50-P50</f>
        <v>2</v>
      </c>
      <c r="S50" s="25" t="n">
        <f aca="false">M50+O50-Q50</f>
        <v>136.5</v>
      </c>
      <c r="T50" s="26"/>
      <c r="U50" s="25" t="n">
        <f aca="false">$E50*T50</f>
        <v>0</v>
      </c>
      <c r="V50" s="26"/>
      <c r="W50" s="25" t="n">
        <f aca="false">$E50*V50</f>
        <v>0</v>
      </c>
      <c r="X50" s="24" t="n">
        <f aca="false">R50+T50-V50</f>
        <v>2</v>
      </c>
      <c r="Y50" s="25" t="n">
        <f aca="false">S50+U50-W50</f>
        <v>136.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15.75" hidden="false" customHeight="false" outlineLevel="0" collapsed="false">
      <c r="A51" s="56" t="n">
        <v>40</v>
      </c>
      <c r="B51" s="56"/>
      <c r="C51" s="57" t="s">
        <v>126</v>
      </c>
      <c r="D51" s="56" t="s">
        <v>56</v>
      </c>
      <c r="E51" s="58" t="n">
        <v>122.75</v>
      </c>
      <c r="F51" s="26" t="n">
        <v>1</v>
      </c>
      <c r="G51" s="25" t="n">
        <f aca="false">$E51*F51</f>
        <v>122.75</v>
      </c>
      <c r="H51" s="26"/>
      <c r="I51" s="25" t="n">
        <f aca="false">$E51*H51</f>
        <v>0</v>
      </c>
      <c r="J51" s="26"/>
      <c r="K51" s="25" t="n">
        <f aca="false">$E51*J51</f>
        <v>0</v>
      </c>
      <c r="L51" s="24" t="n">
        <f aca="false">F51+H51-J51</f>
        <v>1</v>
      </c>
      <c r="M51" s="25" t="n">
        <f aca="false">G51+I51-K51</f>
        <v>122.75</v>
      </c>
      <c r="N51" s="26"/>
      <c r="O51" s="25" t="n">
        <f aca="false">$E51*N51</f>
        <v>0</v>
      </c>
      <c r="P51" s="26"/>
      <c r="Q51" s="25" t="n">
        <f aca="false">$E51*P51</f>
        <v>0</v>
      </c>
      <c r="R51" s="24" t="n">
        <f aca="false">L51+N51-P51</f>
        <v>1</v>
      </c>
      <c r="S51" s="25" t="n">
        <f aca="false">M51+O51-Q51</f>
        <v>122.75</v>
      </c>
      <c r="T51" s="26"/>
      <c r="U51" s="25" t="n">
        <f aca="false">$E51*T51</f>
        <v>0</v>
      </c>
      <c r="V51" s="26"/>
      <c r="W51" s="25" t="n">
        <f aca="false">$E51*V51</f>
        <v>0</v>
      </c>
      <c r="X51" s="24" t="n">
        <f aca="false">R51+T51-V51</f>
        <v>1</v>
      </c>
      <c r="Y51" s="25" t="n">
        <f aca="false">S51+U51-W51</f>
        <v>122.75</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31.5" hidden="false" customHeight="false" outlineLevel="0" collapsed="false">
      <c r="A52" s="56" t="n">
        <v>41</v>
      </c>
      <c r="B52" s="56"/>
      <c r="C52" s="57" t="s">
        <v>127</v>
      </c>
      <c r="D52" s="56" t="s">
        <v>56</v>
      </c>
      <c r="E52" s="58" t="n">
        <v>64.7</v>
      </c>
      <c r="F52" s="26" t="n">
        <v>1</v>
      </c>
      <c r="G52" s="25" t="n">
        <f aca="false">$E52*F52</f>
        <v>64.7</v>
      </c>
      <c r="H52" s="26"/>
      <c r="I52" s="25" t="n">
        <f aca="false">$E52*H52</f>
        <v>0</v>
      </c>
      <c r="J52" s="26"/>
      <c r="K52" s="25" t="n">
        <f aca="false">$E52*J52</f>
        <v>0</v>
      </c>
      <c r="L52" s="24" t="n">
        <f aca="false">F52+H52-J52</f>
        <v>1</v>
      </c>
      <c r="M52" s="25" t="n">
        <f aca="false">G52+I52-K52</f>
        <v>64.7</v>
      </c>
      <c r="N52" s="26"/>
      <c r="O52" s="25" t="n">
        <f aca="false">$E52*N52</f>
        <v>0</v>
      </c>
      <c r="P52" s="26"/>
      <c r="Q52" s="25" t="n">
        <f aca="false">$E52*P52</f>
        <v>0</v>
      </c>
      <c r="R52" s="24" t="n">
        <f aca="false">L52+N52-P52</f>
        <v>1</v>
      </c>
      <c r="S52" s="25" t="n">
        <f aca="false">M52+O52-Q52</f>
        <v>64.7</v>
      </c>
      <c r="T52" s="26"/>
      <c r="U52" s="25" t="n">
        <f aca="false">$E52*T52</f>
        <v>0</v>
      </c>
      <c r="V52" s="26"/>
      <c r="W52" s="25" t="n">
        <f aca="false">$E52*V52</f>
        <v>0</v>
      </c>
      <c r="X52" s="24" t="n">
        <f aca="false">R52+T52-V52</f>
        <v>1</v>
      </c>
      <c r="Y52" s="25" t="n">
        <f aca="false">S52+U52-W52</f>
        <v>64.7</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2</v>
      </c>
      <c r="B53" s="56"/>
      <c r="C53" s="57" t="s">
        <v>128</v>
      </c>
      <c r="D53" s="56" t="s">
        <v>56</v>
      </c>
      <c r="E53" s="58" t="n">
        <v>85</v>
      </c>
      <c r="F53" s="26" t="n">
        <v>1</v>
      </c>
      <c r="G53" s="25" t="n">
        <f aca="false">$E53*F53</f>
        <v>85</v>
      </c>
      <c r="H53" s="26"/>
      <c r="I53" s="25" t="n">
        <f aca="false">$E53*H53</f>
        <v>0</v>
      </c>
      <c r="J53" s="26"/>
      <c r="K53" s="25" t="n">
        <f aca="false">$E53*J53</f>
        <v>0</v>
      </c>
      <c r="L53" s="24" t="n">
        <f aca="false">F53+H53-J53</f>
        <v>1</v>
      </c>
      <c r="M53" s="25" t="n">
        <f aca="false">G53+I53-K53</f>
        <v>85</v>
      </c>
      <c r="N53" s="26"/>
      <c r="O53" s="25" t="n">
        <f aca="false">$E53*N53</f>
        <v>0</v>
      </c>
      <c r="P53" s="26"/>
      <c r="Q53" s="25" t="n">
        <f aca="false">$E53*P53</f>
        <v>0</v>
      </c>
      <c r="R53" s="24" t="n">
        <f aca="false">L53+N53-P53</f>
        <v>1</v>
      </c>
      <c r="S53" s="25" t="n">
        <f aca="false">M53+O53-Q53</f>
        <v>85</v>
      </c>
      <c r="T53" s="26"/>
      <c r="U53" s="25" t="n">
        <f aca="false">$E53*T53</f>
        <v>0</v>
      </c>
      <c r="V53" s="26"/>
      <c r="W53" s="25" t="n">
        <f aca="false">$E53*V53</f>
        <v>0</v>
      </c>
      <c r="X53" s="24" t="n">
        <f aca="false">R53+T53-V53</f>
        <v>1</v>
      </c>
      <c r="Y53" s="25" t="n">
        <f aca="false">S53+U53-W53</f>
        <v>85</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3</v>
      </c>
      <c r="B54" s="56"/>
      <c r="C54" s="57" t="s">
        <v>129</v>
      </c>
      <c r="D54" s="56" t="s">
        <v>56</v>
      </c>
      <c r="E54" s="58" t="n">
        <v>53.33</v>
      </c>
      <c r="F54" s="26" t="n">
        <v>1</v>
      </c>
      <c r="G54" s="25" t="n">
        <f aca="false">$E54*F54</f>
        <v>53.33</v>
      </c>
      <c r="H54" s="26"/>
      <c r="I54" s="25" t="n">
        <f aca="false">$E54*H54</f>
        <v>0</v>
      </c>
      <c r="J54" s="26"/>
      <c r="K54" s="25" t="n">
        <f aca="false">$E54*J54</f>
        <v>0</v>
      </c>
      <c r="L54" s="24" t="n">
        <f aca="false">F54+H54-J54</f>
        <v>1</v>
      </c>
      <c r="M54" s="25" t="n">
        <f aca="false">G54+I54-K54</f>
        <v>53.33</v>
      </c>
      <c r="N54" s="26"/>
      <c r="O54" s="25" t="n">
        <f aca="false">$E54*N54</f>
        <v>0</v>
      </c>
      <c r="P54" s="26"/>
      <c r="Q54" s="25" t="n">
        <f aca="false">$E54*P54</f>
        <v>0</v>
      </c>
      <c r="R54" s="24" t="n">
        <f aca="false">L54+N54-P54</f>
        <v>1</v>
      </c>
      <c r="S54" s="25" t="n">
        <f aca="false">M54+O54-Q54</f>
        <v>53.33</v>
      </c>
      <c r="T54" s="26"/>
      <c r="U54" s="25" t="n">
        <f aca="false">$E54*T54</f>
        <v>0</v>
      </c>
      <c r="V54" s="26"/>
      <c r="W54" s="25" t="n">
        <f aca="false">$E54*V54</f>
        <v>0</v>
      </c>
      <c r="X54" s="24" t="n">
        <f aca="false">R54+T54-V54</f>
        <v>1</v>
      </c>
      <c r="Y54" s="25" t="n">
        <f aca="false">S54+U54-W54</f>
        <v>53.33</v>
      </c>
      <c r="Z54" s="24"/>
      <c r="AA54" s="25"/>
      <c r="AB54" s="24"/>
      <c r="AC54" s="25"/>
      <c r="AD54" s="24"/>
      <c r="AE54" s="25"/>
      <c r="AF54" s="26"/>
      <c r="AG54" s="25" t="n">
        <f aca="false">$E54*AF54</f>
        <v>0</v>
      </c>
      <c r="AH54" s="26"/>
      <c r="AI54" s="25" t="n">
        <f aca="false">$E54*AH54</f>
        <v>0</v>
      </c>
      <c r="AJ54" s="24"/>
      <c r="AK54" s="25"/>
      <c r="AL54" s="26"/>
      <c r="AM54" s="25" t="n">
        <f aca="false">$E54*AL54</f>
        <v>0</v>
      </c>
      <c r="AN54" s="26"/>
      <c r="AO54" s="25" t="n">
        <f aca="false">$E54*AN54</f>
        <v>0</v>
      </c>
      <c r="AP54" s="24"/>
      <c r="AQ54" s="25"/>
      <c r="AR54" s="26"/>
      <c r="AS54" s="25" t="n">
        <f aca="false">$E54*AR54</f>
        <v>0</v>
      </c>
      <c r="AT54" s="26"/>
      <c r="AU54" s="25" t="n">
        <f aca="false">$E54*AT54</f>
        <v>0</v>
      </c>
      <c r="AV54" s="24"/>
      <c r="AW54" s="25"/>
      <c r="AX54" s="24"/>
      <c r="AY54" s="25" t="n">
        <f aca="false">AG54+AM54+AS54</f>
        <v>0</v>
      </c>
      <c r="AZ54" s="24"/>
      <c r="BA54" s="25" t="n">
        <f aca="false">AI54+AO54+AU54</f>
        <v>0</v>
      </c>
      <c r="BB54" s="24"/>
      <c r="BC54" s="25"/>
      <c r="BD54" s="26"/>
      <c r="BE54" s="25" t="n">
        <f aca="false">$E54*BD54</f>
        <v>0</v>
      </c>
      <c r="BF54" s="26"/>
      <c r="BG54" s="25" t="n">
        <f aca="false">$E54*BF54</f>
        <v>0</v>
      </c>
      <c r="BH54" s="24"/>
      <c r="BI54" s="25"/>
      <c r="BJ54" s="26"/>
      <c r="BK54" s="25" t="n">
        <f aca="false">$E54*BJ54</f>
        <v>0</v>
      </c>
      <c r="BL54" s="26"/>
      <c r="BM54" s="25" t="n">
        <f aca="false">$E54*BL54</f>
        <v>0</v>
      </c>
      <c r="BN54" s="24"/>
      <c r="BO54" s="25"/>
      <c r="BP54" s="26"/>
      <c r="BQ54" s="25" t="n">
        <f aca="false">$E54*BP54</f>
        <v>0</v>
      </c>
      <c r="BR54" s="26"/>
      <c r="BS54" s="25" t="n">
        <f aca="false">$E54*BR54</f>
        <v>0</v>
      </c>
      <c r="BT54" s="24"/>
      <c r="BU54" s="25"/>
      <c r="BV54" s="24"/>
      <c r="BW54" s="25" t="n">
        <f aca="false">BE54+BK54+BQ54</f>
        <v>0</v>
      </c>
      <c r="BX54" s="24"/>
      <c r="BY54" s="25" t="n">
        <f aca="false">BG54+BM54+BS54</f>
        <v>0</v>
      </c>
      <c r="BZ54" s="24"/>
      <c r="CA54" s="25"/>
      <c r="CB54" s="26"/>
      <c r="CC54" s="25" t="n">
        <f aca="false">$E54*CB54</f>
        <v>0</v>
      </c>
      <c r="CD54" s="26"/>
      <c r="CE54" s="25" t="n">
        <f aca="false">$E54*CD54</f>
        <v>0</v>
      </c>
      <c r="CF54" s="24"/>
      <c r="CG54" s="25"/>
      <c r="CH54" s="26"/>
      <c r="CI54" s="25" t="n">
        <f aca="false">$E54*CH54</f>
        <v>0</v>
      </c>
      <c r="CJ54" s="26"/>
      <c r="CK54" s="25" t="n">
        <f aca="false">$E54*CJ54</f>
        <v>0</v>
      </c>
      <c r="CL54" s="24"/>
      <c r="CM54" s="25"/>
      <c r="CN54" s="26"/>
      <c r="CO54" s="25" t="n">
        <f aca="false">$E54*CN54</f>
        <v>0</v>
      </c>
      <c r="CP54" s="26"/>
      <c r="CQ54" s="25" t="n">
        <f aca="false">$E54*CP54</f>
        <v>0</v>
      </c>
      <c r="CR54" s="24"/>
      <c r="CS54" s="25"/>
      <c r="CT54" s="24"/>
      <c r="CU54" s="25" t="n">
        <f aca="false">CC54+CI54+CO54</f>
        <v>0</v>
      </c>
      <c r="CV54" s="24"/>
      <c r="CW54" s="25" t="n">
        <f aca="false">CE54+CK54+CQ54</f>
        <v>0</v>
      </c>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4</v>
      </c>
      <c r="B55" s="56"/>
      <c r="C55" s="57" t="s">
        <v>130</v>
      </c>
      <c r="D55" s="56" t="s">
        <v>56</v>
      </c>
      <c r="E55" s="58" t="n">
        <v>38.67</v>
      </c>
      <c r="F55" s="26" t="n">
        <v>1</v>
      </c>
      <c r="G55" s="25" t="n">
        <f aca="false">$E55*F55</f>
        <v>38.67</v>
      </c>
      <c r="H55" s="26"/>
      <c r="I55" s="25" t="n">
        <f aca="false">$E55*H55</f>
        <v>0</v>
      </c>
      <c r="J55" s="26"/>
      <c r="K55" s="25" t="n">
        <f aca="false">$E55*J55</f>
        <v>0</v>
      </c>
      <c r="L55" s="24" t="n">
        <f aca="false">F55+H55-J55</f>
        <v>1</v>
      </c>
      <c r="M55" s="25" t="n">
        <f aca="false">G55+I55-K55</f>
        <v>38.67</v>
      </c>
      <c r="N55" s="26"/>
      <c r="O55" s="25" t="n">
        <f aca="false">$E55*N55</f>
        <v>0</v>
      </c>
      <c r="P55" s="26"/>
      <c r="Q55" s="25" t="n">
        <f aca="false">$E55*P55</f>
        <v>0</v>
      </c>
      <c r="R55" s="24" t="n">
        <f aca="false">L55+N55-P55</f>
        <v>1</v>
      </c>
      <c r="S55" s="25" t="n">
        <f aca="false">M55+O55-Q55</f>
        <v>38.67</v>
      </c>
      <c r="T55" s="26"/>
      <c r="U55" s="25" t="n">
        <f aca="false">$E55*T55</f>
        <v>0</v>
      </c>
      <c r="V55" s="26"/>
      <c r="W55" s="25" t="n">
        <f aca="false">$E55*V55</f>
        <v>0</v>
      </c>
      <c r="X55" s="24" t="n">
        <f aca="false">R55+T55-V55</f>
        <v>1</v>
      </c>
      <c r="Y55" s="25" t="n">
        <f aca="false">S55+U55-W55</f>
        <v>38.67</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5</v>
      </c>
      <c r="B56" s="56"/>
      <c r="C56" s="57" t="s">
        <v>130</v>
      </c>
      <c r="D56" s="56" t="s">
        <v>56</v>
      </c>
      <c r="E56" s="58" t="n">
        <v>15</v>
      </c>
      <c r="F56" s="26" t="n">
        <v>2</v>
      </c>
      <c r="G56" s="25" t="n">
        <f aca="false">$E56*F56</f>
        <v>30</v>
      </c>
      <c r="H56" s="26"/>
      <c r="I56" s="25" t="n">
        <f aca="false">$E56*H56</f>
        <v>0</v>
      </c>
      <c r="J56" s="26"/>
      <c r="K56" s="25" t="n">
        <f aca="false">$E56*J56</f>
        <v>0</v>
      </c>
      <c r="L56" s="24" t="n">
        <f aca="false">F56+H56-J56</f>
        <v>2</v>
      </c>
      <c r="M56" s="25" t="n">
        <f aca="false">G56+I56-K56</f>
        <v>30</v>
      </c>
      <c r="N56" s="26"/>
      <c r="O56" s="25" t="n">
        <f aca="false">$E56*N56</f>
        <v>0</v>
      </c>
      <c r="P56" s="26"/>
      <c r="Q56" s="25" t="n">
        <f aca="false">$E56*P56</f>
        <v>0</v>
      </c>
      <c r="R56" s="24" t="n">
        <f aca="false">L56+N56-P56</f>
        <v>2</v>
      </c>
      <c r="S56" s="25" t="n">
        <f aca="false">M56+O56-Q56</f>
        <v>30</v>
      </c>
      <c r="T56" s="26"/>
      <c r="U56" s="25" t="n">
        <f aca="false">$E56*T56</f>
        <v>0</v>
      </c>
      <c r="V56" s="26"/>
      <c r="W56" s="25" t="n">
        <f aca="false">$E56*V56</f>
        <v>0</v>
      </c>
      <c r="X56" s="24" t="n">
        <f aca="false">R56+T56-V56</f>
        <v>2</v>
      </c>
      <c r="Y56" s="25" t="n">
        <f aca="false">S56+U56-W56</f>
        <v>30</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6</v>
      </c>
      <c r="B57" s="56"/>
      <c r="C57" s="57" t="s">
        <v>131</v>
      </c>
      <c r="D57" s="56" t="s">
        <v>56</v>
      </c>
      <c r="E57" s="58" t="n">
        <v>166.67</v>
      </c>
      <c r="F57" s="26" t="n">
        <v>1</v>
      </c>
      <c r="G57" s="25" t="n">
        <f aca="false">$E57*F57</f>
        <v>166.67</v>
      </c>
      <c r="H57" s="26"/>
      <c r="I57" s="25" t="n">
        <f aca="false">$E57*H57</f>
        <v>0</v>
      </c>
      <c r="J57" s="26"/>
      <c r="K57" s="25" t="n">
        <f aca="false">$E57*J57</f>
        <v>0</v>
      </c>
      <c r="L57" s="24" t="n">
        <f aca="false">F57+H57-J57</f>
        <v>1</v>
      </c>
      <c r="M57" s="25" t="n">
        <f aca="false">G57+I57-K57</f>
        <v>166.67</v>
      </c>
      <c r="N57" s="26"/>
      <c r="O57" s="25" t="n">
        <f aca="false">$E57*N57</f>
        <v>0</v>
      </c>
      <c r="P57" s="26"/>
      <c r="Q57" s="25" t="n">
        <f aca="false">$E57*P57</f>
        <v>0</v>
      </c>
      <c r="R57" s="24" t="n">
        <f aca="false">L57+N57-P57</f>
        <v>1</v>
      </c>
      <c r="S57" s="25" t="n">
        <f aca="false">M57+O57-Q57</f>
        <v>166.67</v>
      </c>
      <c r="T57" s="26"/>
      <c r="U57" s="25" t="n">
        <f aca="false">$E57*T57</f>
        <v>0</v>
      </c>
      <c r="V57" s="26"/>
      <c r="W57" s="25" t="n">
        <f aca="false">$E57*V57</f>
        <v>0</v>
      </c>
      <c r="X57" s="24" t="n">
        <f aca="false">R57+T57-V57</f>
        <v>1</v>
      </c>
      <c r="Y57" s="25" t="n">
        <f aca="false">S57+U57-W57</f>
        <v>166.67</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t="n">
        <v>47</v>
      </c>
      <c r="B58" s="56"/>
      <c r="C58" s="57" t="s">
        <v>120</v>
      </c>
      <c r="D58" s="56" t="s">
        <v>56</v>
      </c>
      <c r="E58" s="58" t="n">
        <v>30</v>
      </c>
      <c r="F58" s="26" t="n">
        <v>1</v>
      </c>
      <c r="G58" s="25" t="n">
        <f aca="false">$E58*F58</f>
        <v>30</v>
      </c>
      <c r="H58" s="26"/>
      <c r="I58" s="25" t="n">
        <f aca="false">$E58*H58</f>
        <v>0</v>
      </c>
      <c r="J58" s="26"/>
      <c r="K58" s="25" t="n">
        <f aca="false">$E58*J58</f>
        <v>0</v>
      </c>
      <c r="L58" s="24" t="n">
        <f aca="false">F58+H58-J58</f>
        <v>1</v>
      </c>
      <c r="M58" s="25" t="n">
        <f aca="false">G58+I58-K58</f>
        <v>30</v>
      </c>
      <c r="N58" s="26"/>
      <c r="O58" s="25" t="n">
        <f aca="false">$E58*N58</f>
        <v>0</v>
      </c>
      <c r="P58" s="26"/>
      <c r="Q58" s="25" t="n">
        <f aca="false">$E58*P58</f>
        <v>0</v>
      </c>
      <c r="R58" s="24" t="n">
        <f aca="false">L58+N58-P58</f>
        <v>1</v>
      </c>
      <c r="S58" s="25" t="n">
        <f aca="false">M58+O58-Q58</f>
        <v>30</v>
      </c>
      <c r="T58" s="26"/>
      <c r="U58" s="25" t="n">
        <f aca="false">$E58*T58</f>
        <v>0</v>
      </c>
      <c r="V58" s="26"/>
      <c r="W58" s="25" t="n">
        <f aca="false">$E58*V58</f>
        <v>0</v>
      </c>
      <c r="X58" s="24" t="n">
        <f aca="false">R58+T58-V58</f>
        <v>1</v>
      </c>
      <c r="Y58" s="25" t="n">
        <f aca="false">S58+U58-W58</f>
        <v>30</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25.75</v>
      </c>
      <c r="F59" s="26" t="n">
        <v>1</v>
      </c>
      <c r="G59" s="25" t="n">
        <f aca="false">$E59*F59</f>
        <v>25.75</v>
      </c>
      <c r="H59" s="26"/>
      <c r="I59" s="25" t="n">
        <f aca="false">$E59*H59</f>
        <v>0</v>
      </c>
      <c r="J59" s="26"/>
      <c r="K59" s="25" t="n">
        <f aca="false">$E59*J59</f>
        <v>0</v>
      </c>
      <c r="L59" s="24" t="n">
        <f aca="false">F59+H59-J59</f>
        <v>1</v>
      </c>
      <c r="M59" s="25" t="n">
        <f aca="false">G59+I59-K59</f>
        <v>25.75</v>
      </c>
      <c r="N59" s="26"/>
      <c r="O59" s="25" t="n">
        <f aca="false">$E59*N59</f>
        <v>0</v>
      </c>
      <c r="P59" s="26"/>
      <c r="Q59" s="25" t="n">
        <f aca="false">$E59*P59</f>
        <v>0</v>
      </c>
      <c r="R59" s="24" t="n">
        <f aca="false">L59+N59-P59</f>
        <v>1</v>
      </c>
      <c r="S59" s="25" t="n">
        <f aca="false">M59+O59-Q59</f>
        <v>25.75</v>
      </c>
      <c r="T59" s="26"/>
      <c r="U59" s="25" t="n">
        <f aca="false">$E59*T59</f>
        <v>0</v>
      </c>
      <c r="V59" s="26"/>
      <c r="W59" s="25" t="n">
        <f aca="false">$E59*V59</f>
        <v>0</v>
      </c>
      <c r="X59" s="24" t="n">
        <f aca="false">R59+T59-V59</f>
        <v>1</v>
      </c>
      <c r="Y59" s="25" t="n">
        <f aca="false">S59+U59-W59</f>
        <v>25.75</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30" customFormat="true" ht="15.75" hidden="false" customHeight="false" outlineLevel="0" collapsed="false">
      <c r="A60" s="56" t="n">
        <v>49</v>
      </c>
      <c r="B60" s="56"/>
      <c r="C60" s="57" t="s">
        <v>120</v>
      </c>
      <c r="D60" s="56" t="s">
        <v>56</v>
      </c>
      <c r="E60" s="58" t="n">
        <v>19.8</v>
      </c>
      <c r="F60" s="26" t="n">
        <v>2</v>
      </c>
      <c r="G60" s="25" t="n">
        <f aca="false">$E60*F60</f>
        <v>39.6</v>
      </c>
      <c r="H60" s="26"/>
      <c r="I60" s="25" t="n">
        <f aca="false">$E60*H60</f>
        <v>0</v>
      </c>
      <c r="J60" s="26"/>
      <c r="K60" s="25" t="n">
        <f aca="false">$E60*J60</f>
        <v>0</v>
      </c>
      <c r="L60" s="24" t="n">
        <f aca="false">F60+H60-J60</f>
        <v>2</v>
      </c>
      <c r="M60" s="25" t="n">
        <f aca="false">G60+I60-K60</f>
        <v>39.6</v>
      </c>
      <c r="N60" s="26"/>
      <c r="O60" s="25" t="n">
        <f aca="false">$E60*N60</f>
        <v>0</v>
      </c>
      <c r="P60" s="26"/>
      <c r="Q60" s="25" t="n">
        <f aca="false">$E60*P60</f>
        <v>0</v>
      </c>
      <c r="R60" s="24" t="n">
        <f aca="false">L60+N60-P60</f>
        <v>2</v>
      </c>
      <c r="S60" s="25" t="n">
        <f aca="false">M60+O60-Q60</f>
        <v>39.6</v>
      </c>
      <c r="T60" s="26"/>
      <c r="U60" s="25" t="n">
        <f aca="false">$E60*T60</f>
        <v>0</v>
      </c>
      <c r="V60" s="26"/>
      <c r="W60" s="25" t="n">
        <f aca="false">$E60*V60</f>
        <v>0</v>
      </c>
      <c r="X60" s="24" t="n">
        <f aca="false">R60+T60-V60</f>
        <v>2</v>
      </c>
      <c r="Y60" s="25" t="n">
        <f aca="false">S60+U60-W60</f>
        <v>39.6</v>
      </c>
      <c r="Z60" s="24"/>
      <c r="AA60" s="25"/>
      <c r="AB60" s="24"/>
      <c r="AC60" s="25"/>
      <c r="AD60" s="24"/>
      <c r="AE60" s="25"/>
      <c r="AF60" s="26"/>
      <c r="AG60" s="25"/>
      <c r="AH60" s="26"/>
      <c r="AI60" s="25"/>
      <c r="AJ60" s="24"/>
      <c r="AK60" s="25"/>
      <c r="AL60" s="26"/>
      <c r="AM60" s="25"/>
      <c r="AN60" s="26"/>
      <c r="AO60" s="25"/>
      <c r="AP60" s="24"/>
      <c r="AQ60" s="25"/>
      <c r="AR60" s="26"/>
      <c r="AS60" s="25"/>
      <c r="AT60" s="26"/>
      <c r="AU60" s="25"/>
      <c r="AV60" s="24"/>
      <c r="AW60" s="25"/>
      <c r="AX60" s="24"/>
      <c r="AY60" s="25"/>
      <c r="AZ60" s="24"/>
      <c r="BA60" s="25"/>
      <c r="BB60" s="24"/>
      <c r="BC60" s="25"/>
      <c r="BD60" s="26"/>
      <c r="BE60" s="25"/>
      <c r="BF60" s="26"/>
      <c r="BG60" s="25"/>
      <c r="BH60" s="24"/>
      <c r="BI60" s="25"/>
      <c r="BJ60" s="26"/>
      <c r="BK60" s="25"/>
      <c r="BL60" s="26"/>
      <c r="BM60" s="25"/>
      <c r="BN60" s="24"/>
      <c r="BO60" s="25"/>
      <c r="BP60" s="26"/>
      <c r="BQ60" s="25"/>
      <c r="BR60" s="26"/>
      <c r="BS60" s="25"/>
      <c r="BT60" s="24"/>
      <c r="BU60" s="25"/>
      <c r="BV60" s="24"/>
      <c r="BW60" s="25"/>
      <c r="BX60" s="24"/>
      <c r="BY60" s="25"/>
      <c r="BZ60" s="24"/>
      <c r="CA60" s="25"/>
      <c r="CB60" s="26"/>
      <c r="CC60" s="25"/>
      <c r="CD60" s="26"/>
      <c r="CE60" s="25"/>
      <c r="CF60" s="24"/>
      <c r="CG60" s="25"/>
      <c r="CH60" s="26"/>
      <c r="CI60" s="25"/>
      <c r="CJ60" s="26"/>
      <c r="CK60" s="25"/>
      <c r="CL60" s="24"/>
      <c r="CM60" s="25"/>
      <c r="CN60" s="26"/>
      <c r="CO60" s="25"/>
      <c r="CP60" s="26"/>
      <c r="CQ60" s="25"/>
      <c r="CR60" s="24"/>
      <c r="CS60" s="25"/>
      <c r="CT60" s="24"/>
      <c r="CU60" s="25"/>
      <c r="CV60" s="24"/>
      <c r="CW60" s="25"/>
      <c r="CX60" s="24"/>
      <c r="CY60" s="25"/>
      <c r="CZ60" s="24"/>
      <c r="DA60" s="25"/>
      <c r="DB60" s="24"/>
      <c r="DC60" s="25"/>
      <c r="DD60" s="24"/>
      <c r="DE60" s="25"/>
      <c r="DF60" s="43"/>
      <c r="DG60" s="43"/>
      <c r="DH60" s="43"/>
      <c r="DI60" s="43"/>
      <c r="DJ60" s="43"/>
      <c r="DK60" s="43"/>
      <c r="DL60" s="43"/>
      <c r="DM60" s="43"/>
      <c r="DN60" s="43"/>
    </row>
    <row r="61" s="42" customFormat="true" ht="30" hidden="false" customHeight="true" outlineLevel="0" collapsed="false">
      <c r="A61" s="61"/>
      <c r="B61" s="61"/>
      <c r="C61" s="61"/>
      <c r="D61" s="61"/>
      <c r="E61" s="62"/>
      <c r="F61" s="63" t="n">
        <f aca="false">SUM(F12:F60)</f>
        <v>129.76</v>
      </c>
      <c r="G61" s="62" t="n">
        <f aca="false">SUM(G12:G60)</f>
        <v>11635.908164</v>
      </c>
      <c r="H61" s="63" t="n">
        <f aca="false">SUM(H12:H47)</f>
        <v>0</v>
      </c>
      <c r="I61" s="62" t="n">
        <f aca="false">SUM(I12:I47)</f>
        <v>0</v>
      </c>
      <c r="J61" s="63" t="n">
        <f aca="false">SUM(J12:J47)</f>
        <v>0</v>
      </c>
      <c r="K61" s="62" t="n">
        <f aca="false">SUM(K12:K47)</f>
        <v>0</v>
      </c>
      <c r="L61" s="63" t="n">
        <f aca="false">SUM(L12:L56)</f>
        <v>124.76</v>
      </c>
      <c r="M61" s="62" t="n">
        <f aca="false">SUM(M12:M60)</f>
        <v>11635.908164</v>
      </c>
      <c r="N61" s="63" t="n">
        <f aca="false">SUM(N12:N47)</f>
        <v>0</v>
      </c>
      <c r="O61" s="62" t="n">
        <f aca="false">SUM(O12:O47)</f>
        <v>0</v>
      </c>
      <c r="P61" s="63" t="n">
        <f aca="false">SUM(P12:P47)</f>
        <v>1</v>
      </c>
      <c r="Q61" s="62" t="n">
        <f aca="false">SUM(Q12:Q47)</f>
        <v>128.5</v>
      </c>
      <c r="R61" s="63" t="n">
        <f aca="false">SUM(R12:R56)</f>
        <v>123.76</v>
      </c>
      <c r="S61" s="62" t="n">
        <f aca="false">SUM(S12:S60)</f>
        <v>11507.408164</v>
      </c>
      <c r="T61" s="63" t="n">
        <f aca="false">SUM(T12:T60)</f>
        <v>0</v>
      </c>
      <c r="U61" s="62" t="n">
        <f aca="false">SUM(U12:U47)</f>
        <v>0</v>
      </c>
      <c r="V61" s="63" t="n">
        <f aca="false">SUM(V12:V47)</f>
        <v>0</v>
      </c>
      <c r="W61" s="62" t="n">
        <f aca="false">SUM(W12:W47)</f>
        <v>0</v>
      </c>
      <c r="X61" s="63" t="n">
        <f aca="false">SUM(X12:X60)</f>
        <v>128.76</v>
      </c>
      <c r="Y61" s="62" t="n">
        <f aca="false">SUM(Y12:Y60)</f>
        <v>11507.408164</v>
      </c>
      <c r="Z61" s="63" t="n">
        <f aca="false">SUM(Z12:Z47)</f>
        <v>0</v>
      </c>
      <c r="AA61" s="62" t="n">
        <f aca="false">SUM(AA12:AA47)</f>
        <v>0</v>
      </c>
      <c r="AB61" s="63" t="n">
        <f aca="false">SUM(AB12:AB47)</f>
        <v>1</v>
      </c>
      <c r="AC61" s="62" t="n">
        <f aca="false">SUM(AC12:AC47)</f>
        <v>128.5</v>
      </c>
      <c r="AD61" s="63" t="n">
        <f aca="false">SUM(AD12:AD47)</f>
        <v>113.76</v>
      </c>
      <c r="AE61" s="62" t="n">
        <f aca="false">SUM(AE12:AE47)</f>
        <v>10641.438164</v>
      </c>
      <c r="AF61" s="63" t="n">
        <f aca="false">SUM(AF12:AF47)</f>
        <v>0</v>
      </c>
      <c r="AG61" s="62" t="n">
        <f aca="false">SUM(AG12:AG54)</f>
        <v>0</v>
      </c>
      <c r="AH61" s="63" t="n">
        <f aca="false">SUM(AH12:AH47)</f>
        <v>0</v>
      </c>
      <c r="AI61" s="62" t="n">
        <f aca="false">SUM(AI12:AI54)</f>
        <v>0</v>
      </c>
      <c r="AJ61" s="63" t="n">
        <f aca="false">SUM(AJ12:AJ47)</f>
        <v>102.76</v>
      </c>
      <c r="AK61" s="62" t="n">
        <f aca="false">SUM(AK12:AK47)</f>
        <v>10641.438164</v>
      </c>
      <c r="AL61" s="63" t="n">
        <f aca="false">SUM(AL12:AL47)</f>
        <v>0</v>
      </c>
      <c r="AM61" s="62" t="n">
        <f aca="false">SUM(AM12:AM54)</f>
        <v>0</v>
      </c>
      <c r="AN61" s="63" t="n">
        <f aca="false">SUM(AN12:AN47)</f>
        <v>0</v>
      </c>
      <c r="AO61" s="62" t="n">
        <f aca="false">SUM(AO12:AO54)</f>
        <v>0</v>
      </c>
      <c r="AP61" s="63" t="n">
        <f aca="false">SUM(AP12:AP47)</f>
        <v>102.76</v>
      </c>
      <c r="AQ61" s="62" t="n">
        <f aca="false">SUM(AQ12:AQ47)</f>
        <v>10641.438164</v>
      </c>
      <c r="AR61" s="63" t="n">
        <f aca="false">SUM(AR12:AR47)</f>
        <v>0</v>
      </c>
      <c r="AS61" s="62" t="n">
        <f aca="false">SUM(AS12:AS54)</f>
        <v>0</v>
      </c>
      <c r="AT61" s="63" t="n">
        <f aca="false">SUM(AT12:AT47)</f>
        <v>0</v>
      </c>
      <c r="AU61" s="62" t="n">
        <f aca="false">SUM(AU12:AU54)</f>
        <v>0</v>
      </c>
      <c r="AV61" s="63" t="n">
        <f aca="false">SUM(AV12:AV47)</f>
        <v>102.76</v>
      </c>
      <c r="AW61" s="62" t="n">
        <f aca="false">SUM(AW12:AW47)</f>
        <v>10641.438164</v>
      </c>
      <c r="AX61" s="63" t="n">
        <f aca="false">SUM(AX12:AX47)</f>
        <v>0</v>
      </c>
      <c r="AY61" s="62" t="n">
        <f aca="false">SUM(AY12:AY54)</f>
        <v>0</v>
      </c>
      <c r="AZ61" s="63" t="n">
        <f aca="false">SUM(AZ12:AZ47)</f>
        <v>0</v>
      </c>
      <c r="BA61" s="62" t="n">
        <f aca="false">SUM(BA12:BA54)</f>
        <v>0</v>
      </c>
      <c r="BB61" s="63" t="n">
        <f aca="false">SUM(BB12:BB47)</f>
        <v>102.76</v>
      </c>
      <c r="BC61" s="62" t="n">
        <f aca="false">SUM(BC12:BC47)</f>
        <v>10641.438164</v>
      </c>
      <c r="BD61" s="63" t="n">
        <f aca="false">SUM(BD12:BD47)</f>
        <v>0</v>
      </c>
      <c r="BE61" s="62" t="n">
        <f aca="false">SUM(BE12:BE54)</f>
        <v>0</v>
      </c>
      <c r="BF61" s="63" t="n">
        <f aca="false">SUM(BF12:BF47)</f>
        <v>0</v>
      </c>
      <c r="BG61" s="62" t="n">
        <f aca="false">SUM(BG12:BG54)</f>
        <v>0</v>
      </c>
      <c r="BH61" s="63" t="n">
        <f aca="false">SUM(BH12:BH47)</f>
        <v>102.76</v>
      </c>
      <c r="BI61" s="62" t="n">
        <f aca="false">SUM(BI12:BI47)</f>
        <v>10641.438164</v>
      </c>
      <c r="BJ61" s="63" t="n">
        <f aca="false">SUM(BJ12:BJ47)</f>
        <v>0</v>
      </c>
      <c r="BK61" s="62" t="n">
        <f aca="false">SUM(BK12:BK54)</f>
        <v>0</v>
      </c>
      <c r="BL61" s="63" t="n">
        <f aca="false">SUM(BL12:BL47)</f>
        <v>0</v>
      </c>
      <c r="BM61" s="62" t="n">
        <f aca="false">SUM(BM12:BM54)</f>
        <v>0</v>
      </c>
      <c r="BN61" s="63" t="n">
        <f aca="false">SUM(BN12:BN47)</f>
        <v>102.76</v>
      </c>
      <c r="BO61" s="62" t="n">
        <f aca="false">SUM(BO12:BO47)</f>
        <v>10641.438164</v>
      </c>
      <c r="BP61" s="63" t="n">
        <f aca="false">SUM(BP12:BP47)</f>
        <v>0</v>
      </c>
      <c r="BQ61" s="62" t="n">
        <f aca="false">SUM(BQ12:BQ54)</f>
        <v>0</v>
      </c>
      <c r="BR61" s="63" t="n">
        <f aca="false">SUM(BR12:BR47)</f>
        <v>0</v>
      </c>
      <c r="BS61" s="62" t="n">
        <f aca="false">SUM(BS12:BS54)</f>
        <v>0</v>
      </c>
      <c r="BT61" s="63" t="n">
        <f aca="false">SUM(BT12:BT47)</f>
        <v>102.76</v>
      </c>
      <c r="BU61" s="62" t="n">
        <f aca="false">SUM(BU12:BU47)</f>
        <v>10641.438164</v>
      </c>
      <c r="BV61" s="63" t="n">
        <f aca="false">SUM(BV12:BV47)</f>
        <v>0</v>
      </c>
      <c r="BW61" s="62" t="n">
        <f aca="false">SUM(BW12:BW54)</f>
        <v>0</v>
      </c>
      <c r="BX61" s="63" t="n">
        <f aca="false">SUM(BX12:BX47)</f>
        <v>0</v>
      </c>
      <c r="BY61" s="62" t="n">
        <f aca="false">SUM(BY12:BY54)</f>
        <v>0</v>
      </c>
      <c r="BZ61" s="63" t="n">
        <f aca="false">SUM(BZ12:BZ47)</f>
        <v>102.76</v>
      </c>
      <c r="CA61" s="62" t="n">
        <f aca="false">SUM(CA12:CA47)</f>
        <v>10641.438164</v>
      </c>
      <c r="CB61" s="63" t="n">
        <f aca="false">SUM(CB12:CB47)</f>
        <v>0</v>
      </c>
      <c r="CC61" s="62" t="n">
        <f aca="false">SUM(CC12:CC54)</f>
        <v>0</v>
      </c>
      <c r="CD61" s="63" t="n">
        <f aca="false">SUM(CD12:CD47)</f>
        <v>0</v>
      </c>
      <c r="CE61" s="62" t="n">
        <f aca="false">SUM(CE12:CE54)</f>
        <v>0</v>
      </c>
      <c r="CF61" s="63" t="n">
        <f aca="false">SUM(CF12:CF47)</f>
        <v>102.76</v>
      </c>
      <c r="CG61" s="62" t="n">
        <f aca="false">SUM(CG12:CG47)</f>
        <v>10641.438164</v>
      </c>
      <c r="CH61" s="63" t="n">
        <f aca="false">SUM(CH12:CH47)</f>
        <v>0</v>
      </c>
      <c r="CI61" s="62" t="n">
        <f aca="false">SUM(CI12:CI54)</f>
        <v>0</v>
      </c>
      <c r="CJ61" s="63" t="n">
        <f aca="false">SUM(CJ12:CJ47)</f>
        <v>0</v>
      </c>
      <c r="CK61" s="62" t="n">
        <f aca="false">SUM(CK12:CK54)</f>
        <v>0</v>
      </c>
      <c r="CL61" s="63" t="n">
        <f aca="false">SUM(CL12:CL47)</f>
        <v>102.76</v>
      </c>
      <c r="CM61" s="62" t="n">
        <f aca="false">SUM(CM12:CM47)</f>
        <v>10641.438164</v>
      </c>
      <c r="CN61" s="63" t="n">
        <f aca="false">SUM(CN12:CN47)</f>
        <v>0</v>
      </c>
      <c r="CO61" s="62" t="n">
        <f aca="false">SUM(CO12:CO54)</f>
        <v>0</v>
      </c>
      <c r="CP61" s="63" t="n">
        <f aca="false">SUM(CP12:CP47)</f>
        <v>0</v>
      </c>
      <c r="CQ61" s="62" t="n">
        <f aca="false">SUM(CQ12:CQ54)</f>
        <v>0</v>
      </c>
      <c r="CR61" s="63" t="n">
        <f aca="false">SUM(CR12:CR47)</f>
        <v>102.76</v>
      </c>
      <c r="CS61" s="62" t="n">
        <f aca="false">SUM(CS12:CS47)</f>
        <v>10641.438164</v>
      </c>
      <c r="CT61" s="63" t="n">
        <f aca="false">SUM(CT12:CT47)</f>
        <v>0</v>
      </c>
      <c r="CU61" s="62" t="n">
        <f aca="false">SUM(CU12:CU54)</f>
        <v>0</v>
      </c>
      <c r="CV61" s="63" t="n">
        <f aca="false">SUM(CV12:CV47)</f>
        <v>0</v>
      </c>
      <c r="CW61" s="62" t="n">
        <f aca="false">SUM(CW12:CW54)</f>
        <v>0</v>
      </c>
      <c r="CX61" s="63" t="n">
        <f aca="false">SUM(CX12:CX47)</f>
        <v>102.76</v>
      </c>
      <c r="CY61" s="62" t="n">
        <f aca="false">SUM(CY12:CY47)</f>
        <v>10641.438164</v>
      </c>
      <c r="CZ61" s="63" t="n">
        <f aca="false">SUM(CZ12:CZ47)</f>
        <v>0</v>
      </c>
      <c r="DA61" s="62" t="n">
        <f aca="false">SUM(DA12:DA47)</f>
        <v>0</v>
      </c>
      <c r="DB61" s="63" t="n">
        <f aca="false">SUM(DB12:DB47)</f>
        <v>1</v>
      </c>
      <c r="DC61" s="62" t="n">
        <f aca="false">SUM(DC12:DC47)</f>
        <v>128.5</v>
      </c>
      <c r="DD61" s="63" t="n">
        <f aca="false">SUM(DD12:DD47)</f>
        <v>102.76</v>
      </c>
      <c r="DE61" s="62" t="n">
        <f aca="false">SUM(DE12:DE47)</f>
        <v>10641.438164</v>
      </c>
      <c r="DF61" s="64"/>
      <c r="DG61" s="64"/>
      <c r="DH61" s="64"/>
      <c r="DI61" s="64"/>
      <c r="DJ61" s="64"/>
      <c r="DK61" s="64"/>
      <c r="DL61" s="64"/>
      <c r="DM61" s="64"/>
      <c r="DN61" s="64"/>
    </row>
    <row r="62" s="43" customFormat="true" ht="15.75" hidden="false" customHeight="false" outlineLevel="0" collapsed="false">
      <c r="E62" s="44"/>
      <c r="F62" s="45"/>
      <c r="G62" s="44"/>
    </row>
    <row r="63" s="43" customFormat="true" ht="15.75" hidden="false" customHeight="false" outlineLevel="0" collapsed="false">
      <c r="E63" s="44"/>
      <c r="F63" s="45"/>
      <c r="G63" s="4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6" customFormat="true" ht="15.75" hidden="false" customHeight="false" outlineLevel="0" collapsed="false">
      <c r="E81" s="47"/>
      <c r="F81" s="48"/>
      <c r="G81" s="47"/>
    </row>
    <row r="82" s="46" customFormat="true" ht="15.75" hidden="false" customHeight="false" outlineLevel="0" collapsed="false">
      <c r="E82" s="47"/>
      <c r="F82" s="48"/>
      <c r="G82" s="47"/>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0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X63" activeCellId="0" sqref="X63"/>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6.12"/>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132</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133</v>
      </c>
      <c r="G9" s="12"/>
      <c r="H9" s="12" t="s">
        <v>18</v>
      </c>
      <c r="I9" s="12"/>
      <c r="J9" s="12"/>
      <c r="K9" s="12"/>
      <c r="L9" s="12" t="s">
        <v>134</v>
      </c>
      <c r="M9" s="12"/>
      <c r="N9" s="12" t="s">
        <v>20</v>
      </c>
      <c r="O9" s="12"/>
      <c r="P9" s="12"/>
      <c r="Q9" s="12"/>
      <c r="R9" s="12" t="s">
        <v>135</v>
      </c>
      <c r="S9" s="12"/>
      <c r="T9" s="12" t="s">
        <v>22</v>
      </c>
      <c r="U9" s="12"/>
      <c r="V9" s="12"/>
      <c r="W9" s="12"/>
      <c r="X9" s="12" t="s">
        <v>136</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37</v>
      </c>
      <c r="D28" s="56" t="s">
        <v>56</v>
      </c>
      <c r="E28" s="58" t="n">
        <v>12</v>
      </c>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c r="S28" s="25" t="n">
        <f aca="false">M28+O28-Q28</f>
        <v>0</v>
      </c>
      <c r="T28" s="26" t="n">
        <v>1</v>
      </c>
      <c r="U28" s="25" t="n">
        <f aca="false">$E28*T28</f>
        <v>12</v>
      </c>
      <c r="V28" s="26"/>
      <c r="W28" s="25" t="n">
        <f aca="false">$E28*V28</f>
        <v>0</v>
      </c>
      <c r="X28" s="24" t="n">
        <f aca="false">R28+T28-V28</f>
        <v>1</v>
      </c>
      <c r="Y28" s="25" t="n">
        <f aca="false">S28+U28-W28</f>
        <v>12</v>
      </c>
      <c r="Z28" s="24"/>
      <c r="AA28" s="25" t="n">
        <f aca="false">I28+O28+U28</f>
        <v>12</v>
      </c>
      <c r="AB28" s="24"/>
      <c r="AC28" s="25" t="n">
        <f aca="false">K28+Q28+W28</f>
        <v>0</v>
      </c>
      <c r="AD28" s="24"/>
      <c r="AE28" s="25"/>
      <c r="AF28" s="26"/>
      <c r="AG28" s="25" t="n">
        <f aca="false">$E28*AF28</f>
        <v>0</v>
      </c>
      <c r="AH28" s="26"/>
      <c r="AI28" s="25" t="n">
        <f aca="false">$E28*AH28</f>
        <v>0</v>
      </c>
      <c r="AJ28" s="24"/>
      <c r="AK28" s="25"/>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t="n">
        <f aca="false">AA28+AY28+BW28+CU28</f>
        <v>12</v>
      </c>
      <c r="DB28" s="24"/>
      <c r="DC28" s="25" t="n">
        <f aca="false">AC28+BA28+BY28+CW28</f>
        <v>0</v>
      </c>
      <c r="DD28" s="24"/>
      <c r="DE28" s="25"/>
      <c r="DF28" s="2"/>
      <c r="DG28" s="2"/>
      <c r="DH28" s="2"/>
      <c r="DI28" s="2"/>
      <c r="DJ28" s="2"/>
      <c r="DK28" s="2"/>
      <c r="DL28" s="2"/>
      <c r="DM28" s="2"/>
      <c r="DN28" s="2"/>
    </row>
    <row r="29" s="27" customFormat="true" ht="15.75" hidden="false" customHeight="false" outlineLevel="0" collapsed="false">
      <c r="A29" s="56" t="n">
        <v>18</v>
      </c>
      <c r="B29" s="56"/>
      <c r="C29" s="57" t="s">
        <v>105</v>
      </c>
      <c r="D29" s="56" t="s">
        <v>56</v>
      </c>
      <c r="E29" s="58" t="n">
        <v>398</v>
      </c>
      <c r="F29" s="26" t="n">
        <v>1</v>
      </c>
      <c r="G29" s="25" t="n">
        <f aca="false">$E29*F29</f>
        <v>398</v>
      </c>
      <c r="H29" s="26"/>
      <c r="I29" s="25" t="n">
        <f aca="false">$E29*H29</f>
        <v>0</v>
      </c>
      <c r="J29" s="26"/>
      <c r="K29" s="25" t="n">
        <f aca="false">$E29*J29</f>
        <v>0</v>
      </c>
      <c r="L29" s="24" t="n">
        <f aca="false">F29+H29-J29</f>
        <v>1</v>
      </c>
      <c r="M29" s="25" t="n">
        <f aca="false">G29+I29-K29</f>
        <v>398</v>
      </c>
      <c r="N29" s="26"/>
      <c r="O29" s="25" t="n">
        <f aca="false">$E29*N29</f>
        <v>0</v>
      </c>
      <c r="P29" s="26"/>
      <c r="Q29" s="25" t="n">
        <f aca="false">$E29*P29</f>
        <v>0</v>
      </c>
      <c r="R29" s="24" t="n">
        <f aca="false">L29+N29-P29</f>
        <v>1</v>
      </c>
      <c r="S29" s="25" t="n">
        <f aca="false">M29+O29-Q29</f>
        <v>398</v>
      </c>
      <c r="T29" s="26"/>
      <c r="U29" s="25" t="n">
        <f aca="false">$E29*T29</f>
        <v>0</v>
      </c>
      <c r="V29" s="26"/>
      <c r="W29" s="25" t="n">
        <f aca="false">$E29*V29</f>
        <v>0</v>
      </c>
      <c r="X29" s="24" t="n">
        <f aca="false">R29+T29-V29</f>
        <v>1</v>
      </c>
      <c r="Y29" s="25" t="n">
        <f aca="false">S29+U29-W29</f>
        <v>398</v>
      </c>
      <c r="Z29" s="24" t="n">
        <f aca="false">H29+N29+T29</f>
        <v>0</v>
      </c>
      <c r="AA29" s="25" t="n">
        <f aca="false">I29+O29+U29</f>
        <v>0</v>
      </c>
      <c r="AB29" s="24" t="n">
        <f aca="false">J29+P29+V29</f>
        <v>0</v>
      </c>
      <c r="AC29" s="25" t="n">
        <f aca="false">K29+Q29+W29</f>
        <v>0</v>
      </c>
      <c r="AD29" s="24" t="n">
        <f aca="false">F29+Z29-AB29</f>
        <v>1</v>
      </c>
      <c r="AE29" s="25" t="n">
        <f aca="false">G29+AA29-AC29</f>
        <v>398</v>
      </c>
      <c r="AF29" s="26"/>
      <c r="AG29" s="25" t="n">
        <f aca="false">$E29*AF29</f>
        <v>0</v>
      </c>
      <c r="AH29" s="26"/>
      <c r="AI29" s="25" t="n">
        <f aca="false">$E29*AH29</f>
        <v>0</v>
      </c>
      <c r="AJ29" s="24" t="n">
        <f aca="false">AD29+AF29-AH29</f>
        <v>1</v>
      </c>
      <c r="AK29" s="25" t="n">
        <f aca="false">AE29+AG29-AI29</f>
        <v>398</v>
      </c>
      <c r="AL29" s="26"/>
      <c r="AM29" s="25" t="n">
        <f aca="false">$E29*AL29</f>
        <v>0</v>
      </c>
      <c r="AN29" s="26"/>
      <c r="AO29" s="25" t="n">
        <f aca="false">$E29*AN29</f>
        <v>0</v>
      </c>
      <c r="AP29" s="24" t="n">
        <f aca="false">AJ29+AL29-AN29</f>
        <v>1</v>
      </c>
      <c r="AQ29" s="25" t="n">
        <f aca="false">AK29+AM29-AO29</f>
        <v>398</v>
      </c>
      <c r="AR29" s="26"/>
      <c r="AS29" s="25" t="n">
        <f aca="false">$E29*AR29</f>
        <v>0</v>
      </c>
      <c r="AT29" s="26"/>
      <c r="AU29" s="25" t="n">
        <f aca="false">$E29*AT29</f>
        <v>0</v>
      </c>
      <c r="AV29" s="24" t="n">
        <f aca="false">AP29+AR29-AT29</f>
        <v>1</v>
      </c>
      <c r="AW29" s="25" t="n">
        <f aca="false">AQ29+AS29-AU29</f>
        <v>398</v>
      </c>
      <c r="AX29" s="24" t="n">
        <f aca="false">AF29+AL29+AR29</f>
        <v>0</v>
      </c>
      <c r="AY29" s="25" t="n">
        <f aca="false">AG29+AM29+AS29</f>
        <v>0</v>
      </c>
      <c r="AZ29" s="24" t="n">
        <f aca="false">AH29+AN29+AT29</f>
        <v>0</v>
      </c>
      <c r="BA29" s="25" t="n">
        <f aca="false">AI29+AO29+AU29</f>
        <v>0</v>
      </c>
      <c r="BB29" s="24" t="n">
        <f aca="false">AD29+AX29-AZ29</f>
        <v>1</v>
      </c>
      <c r="BC29" s="25" t="n">
        <f aca="false">AE29+AY29-BA29</f>
        <v>398</v>
      </c>
      <c r="BD29" s="26"/>
      <c r="BE29" s="25" t="n">
        <f aca="false">$E29*BD29</f>
        <v>0</v>
      </c>
      <c r="BF29" s="26"/>
      <c r="BG29" s="25" t="n">
        <f aca="false">$E29*BF29</f>
        <v>0</v>
      </c>
      <c r="BH29" s="24" t="n">
        <f aca="false">BB29+BD29-BF29</f>
        <v>1</v>
      </c>
      <c r="BI29" s="25" t="n">
        <f aca="false">BC29+BE29-BG29</f>
        <v>398</v>
      </c>
      <c r="BJ29" s="26"/>
      <c r="BK29" s="25" t="n">
        <f aca="false">$E29*BJ29</f>
        <v>0</v>
      </c>
      <c r="BL29" s="26"/>
      <c r="BM29" s="25" t="n">
        <f aca="false">$E29*BL29</f>
        <v>0</v>
      </c>
      <c r="BN29" s="24" t="n">
        <f aca="false">BH29+BJ29-BL29</f>
        <v>1</v>
      </c>
      <c r="BO29" s="25" t="n">
        <f aca="false">BI29+BK29-BM29</f>
        <v>398</v>
      </c>
      <c r="BP29" s="26"/>
      <c r="BQ29" s="25" t="n">
        <f aca="false">$E29*BP29</f>
        <v>0</v>
      </c>
      <c r="BR29" s="26"/>
      <c r="BS29" s="25" t="n">
        <f aca="false">$E29*BR29</f>
        <v>0</v>
      </c>
      <c r="BT29" s="24" t="n">
        <f aca="false">BN29+BP29-BR29</f>
        <v>1</v>
      </c>
      <c r="BU29" s="25" t="n">
        <f aca="false">BO29+BQ29-BS29</f>
        <v>398</v>
      </c>
      <c r="BV29" s="24" t="n">
        <f aca="false">BD29+BJ29+BP29</f>
        <v>0</v>
      </c>
      <c r="BW29" s="25" t="n">
        <f aca="false">BE29+BK29+BQ29</f>
        <v>0</v>
      </c>
      <c r="BX29" s="24" t="n">
        <f aca="false">BF29+BL29+BR29</f>
        <v>0</v>
      </c>
      <c r="BY29" s="25" t="n">
        <f aca="false">BG29+BM29+BS29</f>
        <v>0</v>
      </c>
      <c r="BZ29" s="24" t="n">
        <f aca="false">BB29+BV29-BX29</f>
        <v>1</v>
      </c>
      <c r="CA29" s="25" t="n">
        <f aca="false">BC29+BW29-BY29</f>
        <v>398</v>
      </c>
      <c r="CB29" s="26"/>
      <c r="CC29" s="25" t="n">
        <f aca="false">$E29*CB29</f>
        <v>0</v>
      </c>
      <c r="CD29" s="26"/>
      <c r="CE29" s="25" t="n">
        <f aca="false">$E29*CD29</f>
        <v>0</v>
      </c>
      <c r="CF29" s="24" t="n">
        <f aca="false">BZ29+CB29-CD29</f>
        <v>1</v>
      </c>
      <c r="CG29" s="25" t="n">
        <f aca="false">CA29+CC29-CE29</f>
        <v>398</v>
      </c>
      <c r="CH29" s="26"/>
      <c r="CI29" s="25" t="n">
        <f aca="false">$E29*CH29</f>
        <v>0</v>
      </c>
      <c r="CJ29" s="26"/>
      <c r="CK29" s="25" t="n">
        <f aca="false">$E29*CJ29</f>
        <v>0</v>
      </c>
      <c r="CL29" s="24" t="n">
        <f aca="false">CF29+CH29-CJ29</f>
        <v>1</v>
      </c>
      <c r="CM29" s="25" t="n">
        <f aca="false">CG29+CI29-CK29</f>
        <v>398</v>
      </c>
      <c r="CN29" s="26"/>
      <c r="CO29" s="25" t="n">
        <f aca="false">$E29*CN29</f>
        <v>0</v>
      </c>
      <c r="CP29" s="26"/>
      <c r="CQ29" s="25" t="n">
        <f aca="false">$E29*CP29</f>
        <v>0</v>
      </c>
      <c r="CR29" s="24" t="n">
        <f aca="false">CL29+CN29-CP29</f>
        <v>1</v>
      </c>
      <c r="CS29" s="25" t="n">
        <f aca="false">CM29+CO29-CQ29</f>
        <v>398</v>
      </c>
      <c r="CT29" s="24" t="n">
        <f aca="false">CB29+CH29+CN29</f>
        <v>0</v>
      </c>
      <c r="CU29" s="25" t="n">
        <f aca="false">CC29+CI29+CO29</f>
        <v>0</v>
      </c>
      <c r="CV29" s="24" t="n">
        <f aca="false">CD29+CJ29+CP29</f>
        <v>0</v>
      </c>
      <c r="CW29" s="25" t="n">
        <f aca="false">CE29+CK29+CQ29</f>
        <v>0</v>
      </c>
      <c r="CX29" s="24" t="n">
        <f aca="false">BZ29+CT29-CV29</f>
        <v>1</v>
      </c>
      <c r="CY29" s="25" t="n">
        <f aca="false">CA29+CU29-CW29</f>
        <v>398</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398</v>
      </c>
      <c r="DF29" s="2"/>
      <c r="DG29" s="2"/>
      <c r="DH29" s="2"/>
      <c r="DI29" s="2"/>
      <c r="DJ29" s="2"/>
      <c r="DK29" s="2"/>
      <c r="DL29" s="2"/>
      <c r="DM29" s="2"/>
      <c r="DN29" s="2"/>
    </row>
    <row r="30" s="27" customFormat="true" ht="15.75" hidden="false" customHeight="false" outlineLevel="0" collapsed="false">
      <c r="A30" s="56" t="n">
        <v>19</v>
      </c>
      <c r="B30" s="56"/>
      <c r="C30" s="57" t="s">
        <v>106</v>
      </c>
      <c r="D30" s="56" t="s">
        <v>56</v>
      </c>
      <c r="E30" s="58" t="n">
        <v>57</v>
      </c>
      <c r="F30" s="26" t="n">
        <v>1</v>
      </c>
      <c r="G30" s="25" t="n">
        <f aca="false">$E30*F30</f>
        <v>57</v>
      </c>
      <c r="H30" s="26"/>
      <c r="I30" s="25" t="n">
        <f aca="false">$E30*H30</f>
        <v>0</v>
      </c>
      <c r="J30" s="26"/>
      <c r="K30" s="25" t="n">
        <f aca="false">$E30*J30</f>
        <v>0</v>
      </c>
      <c r="L30" s="24" t="n">
        <f aca="false">F30+H30-J30</f>
        <v>1</v>
      </c>
      <c r="M30" s="25" t="n">
        <f aca="false">G30+I30-K30</f>
        <v>57</v>
      </c>
      <c r="N30" s="26"/>
      <c r="O30" s="25" t="n">
        <f aca="false">$E30*N30</f>
        <v>0</v>
      </c>
      <c r="P30" s="26"/>
      <c r="Q30" s="25" t="n">
        <f aca="false">$E30*P30</f>
        <v>0</v>
      </c>
      <c r="R30" s="24" t="n">
        <f aca="false">L30+N30-P30</f>
        <v>1</v>
      </c>
      <c r="S30" s="25" t="n">
        <f aca="false">M30+O30-Q30</f>
        <v>57</v>
      </c>
      <c r="T30" s="26"/>
      <c r="U30" s="25" t="n">
        <f aca="false">$E30*T30</f>
        <v>0</v>
      </c>
      <c r="V30" s="26"/>
      <c r="W30" s="25" t="n">
        <f aca="false">$E30*V30</f>
        <v>0</v>
      </c>
      <c r="X30" s="24" t="n">
        <f aca="false">R30+T30-V30</f>
        <v>1</v>
      </c>
      <c r="Y30" s="25" t="n">
        <f aca="false">S30+U30-W30</f>
        <v>57</v>
      </c>
      <c r="Z30" s="24" t="n">
        <f aca="false">H30+N30+T30</f>
        <v>0</v>
      </c>
      <c r="AA30" s="25" t="n">
        <f aca="false">I30+O30+U30</f>
        <v>0</v>
      </c>
      <c r="AB30" s="24" t="n">
        <f aca="false">J30+P30+V30</f>
        <v>0</v>
      </c>
      <c r="AC30" s="25" t="n">
        <f aca="false">K30+Q30+W30</f>
        <v>0</v>
      </c>
      <c r="AD30" s="24" t="n">
        <f aca="false">F30+Z30-AB30</f>
        <v>1</v>
      </c>
      <c r="AE30" s="25" t="n">
        <f aca="false">G30+AA30-AC30</f>
        <v>57</v>
      </c>
      <c r="AF30" s="26"/>
      <c r="AG30" s="25" t="n">
        <f aca="false">$E30*AF30</f>
        <v>0</v>
      </c>
      <c r="AH30" s="26"/>
      <c r="AI30" s="25" t="n">
        <f aca="false">$E30*AH30</f>
        <v>0</v>
      </c>
      <c r="AJ30" s="24" t="n">
        <f aca="false">AD30+AF30-AH30</f>
        <v>1</v>
      </c>
      <c r="AK30" s="25" t="n">
        <f aca="false">AE30+AG30-AI30</f>
        <v>57</v>
      </c>
      <c r="AL30" s="26"/>
      <c r="AM30" s="25" t="n">
        <f aca="false">$E30*AL30</f>
        <v>0</v>
      </c>
      <c r="AN30" s="26"/>
      <c r="AO30" s="25" t="n">
        <f aca="false">$E30*AN30</f>
        <v>0</v>
      </c>
      <c r="AP30" s="24" t="n">
        <f aca="false">AJ30+AL30-AN30</f>
        <v>1</v>
      </c>
      <c r="AQ30" s="25" t="n">
        <f aca="false">AK30+AM30-AO30</f>
        <v>57</v>
      </c>
      <c r="AR30" s="26"/>
      <c r="AS30" s="25" t="n">
        <f aca="false">$E30*AR30</f>
        <v>0</v>
      </c>
      <c r="AT30" s="26"/>
      <c r="AU30" s="25" t="n">
        <f aca="false">$E30*AT30</f>
        <v>0</v>
      </c>
      <c r="AV30" s="24" t="n">
        <f aca="false">AP30+AR30-AT30</f>
        <v>1</v>
      </c>
      <c r="AW30" s="25" t="n">
        <f aca="false">AQ30+AS30-AU30</f>
        <v>57</v>
      </c>
      <c r="AX30" s="24" t="n">
        <f aca="false">AF30+AL30+AR30</f>
        <v>0</v>
      </c>
      <c r="AY30" s="25" t="n">
        <f aca="false">AG30+AM30+AS30</f>
        <v>0</v>
      </c>
      <c r="AZ30" s="24" t="n">
        <f aca="false">AH30+AN30+AT30</f>
        <v>0</v>
      </c>
      <c r="BA30" s="25" t="n">
        <f aca="false">AI30+AO30+AU30</f>
        <v>0</v>
      </c>
      <c r="BB30" s="24" t="n">
        <f aca="false">AD30+AX30-AZ30</f>
        <v>1</v>
      </c>
      <c r="BC30" s="25" t="n">
        <f aca="false">AE30+AY30-BA30</f>
        <v>57</v>
      </c>
      <c r="BD30" s="26"/>
      <c r="BE30" s="25" t="n">
        <f aca="false">$E30*BD30</f>
        <v>0</v>
      </c>
      <c r="BF30" s="26"/>
      <c r="BG30" s="25" t="n">
        <f aca="false">$E30*BF30</f>
        <v>0</v>
      </c>
      <c r="BH30" s="24" t="n">
        <f aca="false">BB30+BD30-BF30</f>
        <v>1</v>
      </c>
      <c r="BI30" s="25" t="n">
        <f aca="false">BC30+BE30-BG30</f>
        <v>57</v>
      </c>
      <c r="BJ30" s="26"/>
      <c r="BK30" s="25" t="n">
        <f aca="false">$E30*BJ30</f>
        <v>0</v>
      </c>
      <c r="BL30" s="26"/>
      <c r="BM30" s="25" t="n">
        <f aca="false">$E30*BL30</f>
        <v>0</v>
      </c>
      <c r="BN30" s="24" t="n">
        <f aca="false">BH30+BJ30-BL30</f>
        <v>1</v>
      </c>
      <c r="BO30" s="25" t="n">
        <f aca="false">BI30+BK30-BM30</f>
        <v>57</v>
      </c>
      <c r="BP30" s="26"/>
      <c r="BQ30" s="25" t="n">
        <f aca="false">$E30*BP30</f>
        <v>0</v>
      </c>
      <c r="BR30" s="26"/>
      <c r="BS30" s="25" t="n">
        <f aca="false">$E30*BR30</f>
        <v>0</v>
      </c>
      <c r="BT30" s="24" t="n">
        <f aca="false">BN30+BP30-BR30</f>
        <v>1</v>
      </c>
      <c r="BU30" s="25" t="n">
        <f aca="false">BO30+BQ30-BS30</f>
        <v>57</v>
      </c>
      <c r="BV30" s="24" t="n">
        <f aca="false">BD30+BJ30+BP30</f>
        <v>0</v>
      </c>
      <c r="BW30" s="25" t="n">
        <f aca="false">BE30+BK30+BQ30</f>
        <v>0</v>
      </c>
      <c r="BX30" s="24" t="n">
        <f aca="false">BF30+BL30+BR30</f>
        <v>0</v>
      </c>
      <c r="BY30" s="25" t="n">
        <f aca="false">BG30+BM30+BS30</f>
        <v>0</v>
      </c>
      <c r="BZ30" s="24" t="n">
        <f aca="false">BB30+BV30-BX30</f>
        <v>1</v>
      </c>
      <c r="CA30" s="25" t="n">
        <f aca="false">BC30+BW30-BY30</f>
        <v>57</v>
      </c>
      <c r="CB30" s="26"/>
      <c r="CC30" s="25" t="n">
        <f aca="false">$E30*CB30</f>
        <v>0</v>
      </c>
      <c r="CD30" s="26"/>
      <c r="CE30" s="25" t="n">
        <f aca="false">$E30*CD30</f>
        <v>0</v>
      </c>
      <c r="CF30" s="24" t="n">
        <f aca="false">BZ30+CB30-CD30</f>
        <v>1</v>
      </c>
      <c r="CG30" s="25" t="n">
        <f aca="false">CA30+CC30-CE30</f>
        <v>57</v>
      </c>
      <c r="CH30" s="26"/>
      <c r="CI30" s="25" t="n">
        <f aca="false">$E30*CH30</f>
        <v>0</v>
      </c>
      <c r="CJ30" s="26"/>
      <c r="CK30" s="25" t="n">
        <f aca="false">$E30*CJ30</f>
        <v>0</v>
      </c>
      <c r="CL30" s="24" t="n">
        <f aca="false">CF30+CH30-CJ30</f>
        <v>1</v>
      </c>
      <c r="CM30" s="25" t="n">
        <f aca="false">CG30+CI30-CK30</f>
        <v>57</v>
      </c>
      <c r="CN30" s="26"/>
      <c r="CO30" s="25" t="n">
        <f aca="false">$E30*CN30</f>
        <v>0</v>
      </c>
      <c r="CP30" s="26"/>
      <c r="CQ30" s="25" t="n">
        <f aca="false">$E30*CP30</f>
        <v>0</v>
      </c>
      <c r="CR30" s="24" t="n">
        <f aca="false">CL30+CN30-CP30</f>
        <v>1</v>
      </c>
      <c r="CS30" s="25" t="n">
        <f aca="false">CM30+CO30-CQ30</f>
        <v>57</v>
      </c>
      <c r="CT30" s="24" t="n">
        <f aca="false">CB30+CH30+CN30</f>
        <v>0</v>
      </c>
      <c r="CU30" s="25" t="n">
        <f aca="false">CC30+CI30+CO30</f>
        <v>0</v>
      </c>
      <c r="CV30" s="24" t="n">
        <f aca="false">CD30+CJ30+CP30</f>
        <v>0</v>
      </c>
      <c r="CW30" s="25" t="n">
        <f aca="false">CE30+CK30+CQ30</f>
        <v>0</v>
      </c>
      <c r="CX30" s="24" t="n">
        <f aca="false">BZ30+CT30-CV30</f>
        <v>1</v>
      </c>
      <c r="CY30" s="25" t="n">
        <f aca="false">CA30+CU30-CW30</f>
        <v>57</v>
      </c>
      <c r="CZ30" s="24" t="n">
        <f aca="false">Z30+AX30+BV30+CT30</f>
        <v>0</v>
      </c>
      <c r="DA30" s="25" t="n">
        <f aca="false">AA30+AY30+BW30+CU30</f>
        <v>0</v>
      </c>
      <c r="DB30" s="24" t="n">
        <f aca="false">AB30+AZ30+BX30+CV30</f>
        <v>0</v>
      </c>
      <c r="DC30" s="25" t="n">
        <f aca="false">AC30+BA30+BY30+CW30</f>
        <v>0</v>
      </c>
      <c r="DD30" s="24" t="n">
        <f aca="false">F30+CZ30-DB30</f>
        <v>1</v>
      </c>
      <c r="DE30" s="25" t="n">
        <f aca="false">G30+DA30-DC30</f>
        <v>57</v>
      </c>
      <c r="DF30" s="2"/>
      <c r="DG30" s="2"/>
      <c r="DH30" s="2"/>
      <c r="DI30" s="2"/>
      <c r="DJ30" s="2"/>
      <c r="DK30" s="2"/>
      <c r="DL30" s="2"/>
      <c r="DM30" s="2"/>
      <c r="DN30" s="2"/>
    </row>
    <row r="31" s="27" customFormat="true" ht="15.75" hidden="false" customHeight="false" outlineLevel="0" collapsed="false">
      <c r="A31" s="56" t="n">
        <v>20</v>
      </c>
      <c r="B31" s="56"/>
      <c r="C31" s="57" t="s">
        <v>107</v>
      </c>
      <c r="D31" s="56" t="s">
        <v>108</v>
      </c>
      <c r="E31" s="58" t="n">
        <v>56.1389</v>
      </c>
      <c r="F31" s="59" t="n">
        <v>34.76</v>
      </c>
      <c r="G31" s="25" t="n">
        <f aca="false">$E31*F31</f>
        <v>1951.388164</v>
      </c>
      <c r="H31" s="26"/>
      <c r="I31" s="25" t="n">
        <f aca="false">$E31*H31</f>
        <v>0</v>
      </c>
      <c r="J31" s="26"/>
      <c r="K31" s="25" t="n">
        <f aca="false">$E31*J31</f>
        <v>0</v>
      </c>
      <c r="L31" s="60" t="n">
        <f aca="false">F31+H31-J31</f>
        <v>34.76</v>
      </c>
      <c r="M31" s="25" t="n">
        <f aca="false">G31+I31-K31</f>
        <v>1951.388164</v>
      </c>
      <c r="N31" s="26"/>
      <c r="O31" s="25" t="n">
        <f aca="false">$E31*N31</f>
        <v>0</v>
      </c>
      <c r="P31" s="26"/>
      <c r="Q31" s="25" t="n">
        <f aca="false">$E31*P31</f>
        <v>0</v>
      </c>
      <c r="R31" s="60" t="n">
        <f aca="false">L31+N31-P31</f>
        <v>34.76</v>
      </c>
      <c r="S31" s="25" t="n">
        <f aca="false">M31+O31-Q31</f>
        <v>1951.388164</v>
      </c>
      <c r="T31" s="26"/>
      <c r="U31" s="25" t="n">
        <f aca="false">$E31*T31</f>
        <v>0</v>
      </c>
      <c r="V31" s="26"/>
      <c r="W31" s="25" t="n">
        <f aca="false">$E31*V31</f>
        <v>0</v>
      </c>
      <c r="X31" s="60" t="n">
        <f aca="false">R31+T31-V31</f>
        <v>34.76</v>
      </c>
      <c r="Y31" s="25" t="n">
        <f aca="false">S31+U31-W31</f>
        <v>1951.388164</v>
      </c>
      <c r="Z31" s="24" t="n">
        <f aca="false">H31+N31+T31</f>
        <v>0</v>
      </c>
      <c r="AA31" s="25" t="n">
        <f aca="false">I31+O31+U31</f>
        <v>0</v>
      </c>
      <c r="AB31" s="24" t="n">
        <f aca="false">J31+P31+V31</f>
        <v>0</v>
      </c>
      <c r="AC31" s="25" t="n">
        <f aca="false">K31+Q31+W31</f>
        <v>0</v>
      </c>
      <c r="AD31" s="24" t="n">
        <f aca="false">F31+Z31-AB31</f>
        <v>34.76</v>
      </c>
      <c r="AE31" s="25" t="n">
        <f aca="false">G31+AA31-AC31</f>
        <v>1951.388164</v>
      </c>
      <c r="AF31" s="26"/>
      <c r="AG31" s="25" t="n">
        <f aca="false">$E31*AF31</f>
        <v>0</v>
      </c>
      <c r="AH31" s="26"/>
      <c r="AI31" s="25" t="n">
        <f aca="false">$E31*AH31</f>
        <v>0</v>
      </c>
      <c r="AJ31" s="24" t="n">
        <f aca="false">AD31+AF31-AH31</f>
        <v>34.76</v>
      </c>
      <c r="AK31" s="25" t="n">
        <f aca="false">AE31+AG31-AI31</f>
        <v>1951.388164</v>
      </c>
      <c r="AL31" s="26"/>
      <c r="AM31" s="25" t="n">
        <f aca="false">$E31*AL31</f>
        <v>0</v>
      </c>
      <c r="AN31" s="26"/>
      <c r="AO31" s="25" t="n">
        <f aca="false">$E31*AN31</f>
        <v>0</v>
      </c>
      <c r="AP31" s="24" t="n">
        <f aca="false">AJ31+AL31-AN31</f>
        <v>34.76</v>
      </c>
      <c r="AQ31" s="25" t="n">
        <f aca="false">AK31+AM31-AO31</f>
        <v>1951.388164</v>
      </c>
      <c r="AR31" s="26"/>
      <c r="AS31" s="25" t="n">
        <f aca="false">$E31*AR31</f>
        <v>0</v>
      </c>
      <c r="AT31" s="26"/>
      <c r="AU31" s="25" t="n">
        <f aca="false">$E31*AT31</f>
        <v>0</v>
      </c>
      <c r="AV31" s="24" t="n">
        <f aca="false">AP31+AR31-AT31</f>
        <v>34.76</v>
      </c>
      <c r="AW31" s="25" t="n">
        <f aca="false">AQ31+AS31-AU31</f>
        <v>1951.388164</v>
      </c>
      <c r="AX31" s="24" t="n">
        <f aca="false">AF31+AL31+AR31</f>
        <v>0</v>
      </c>
      <c r="AY31" s="25" t="n">
        <f aca="false">AG31+AM31+AS31</f>
        <v>0</v>
      </c>
      <c r="AZ31" s="24" t="n">
        <f aca="false">AH31+AN31+AT31</f>
        <v>0</v>
      </c>
      <c r="BA31" s="25" t="n">
        <f aca="false">AI31+AO31+AU31</f>
        <v>0</v>
      </c>
      <c r="BB31" s="24" t="n">
        <f aca="false">AD31+AX31-AZ31</f>
        <v>34.76</v>
      </c>
      <c r="BC31" s="25" t="n">
        <f aca="false">AE31+AY31-BA31</f>
        <v>1951.388164</v>
      </c>
      <c r="BD31" s="26"/>
      <c r="BE31" s="25" t="n">
        <f aca="false">$E31*BD31</f>
        <v>0</v>
      </c>
      <c r="BF31" s="26"/>
      <c r="BG31" s="25" t="n">
        <f aca="false">$E31*BF31</f>
        <v>0</v>
      </c>
      <c r="BH31" s="24" t="n">
        <f aca="false">BB31+BD31-BF31</f>
        <v>34.76</v>
      </c>
      <c r="BI31" s="25" t="n">
        <f aca="false">BC31+BE31-BG31</f>
        <v>1951.388164</v>
      </c>
      <c r="BJ31" s="26"/>
      <c r="BK31" s="25" t="n">
        <f aca="false">$E31*BJ31</f>
        <v>0</v>
      </c>
      <c r="BL31" s="26"/>
      <c r="BM31" s="25" t="n">
        <f aca="false">$E31*BL31</f>
        <v>0</v>
      </c>
      <c r="BN31" s="24" t="n">
        <f aca="false">BH31+BJ31-BL31</f>
        <v>34.76</v>
      </c>
      <c r="BO31" s="25" t="n">
        <f aca="false">BI31+BK31-BM31</f>
        <v>1951.388164</v>
      </c>
      <c r="BP31" s="26"/>
      <c r="BQ31" s="25" t="n">
        <f aca="false">$E31*BP31</f>
        <v>0</v>
      </c>
      <c r="BR31" s="26"/>
      <c r="BS31" s="25" t="n">
        <f aca="false">$E31*BR31</f>
        <v>0</v>
      </c>
      <c r="BT31" s="24" t="n">
        <f aca="false">BN31+BP31-BR31</f>
        <v>34.76</v>
      </c>
      <c r="BU31" s="25" t="n">
        <f aca="false">BO31+BQ31-BS31</f>
        <v>1951.388164</v>
      </c>
      <c r="BV31" s="24" t="n">
        <f aca="false">BD31+BJ31+BP31</f>
        <v>0</v>
      </c>
      <c r="BW31" s="25" t="n">
        <f aca="false">BE31+BK31+BQ31</f>
        <v>0</v>
      </c>
      <c r="BX31" s="24" t="n">
        <f aca="false">BF31+BL31+BR31</f>
        <v>0</v>
      </c>
      <c r="BY31" s="25" t="n">
        <f aca="false">BG31+BM31+BS31</f>
        <v>0</v>
      </c>
      <c r="BZ31" s="24" t="n">
        <f aca="false">BB31+BV31-BX31</f>
        <v>34.76</v>
      </c>
      <c r="CA31" s="25" t="n">
        <f aca="false">BC31+BW31-BY31</f>
        <v>1951.388164</v>
      </c>
      <c r="CB31" s="26"/>
      <c r="CC31" s="25" t="n">
        <f aca="false">$E31*CB31</f>
        <v>0</v>
      </c>
      <c r="CD31" s="26"/>
      <c r="CE31" s="25" t="n">
        <f aca="false">$E31*CD31</f>
        <v>0</v>
      </c>
      <c r="CF31" s="24" t="n">
        <f aca="false">BZ31+CB31-CD31</f>
        <v>34.76</v>
      </c>
      <c r="CG31" s="25" t="n">
        <f aca="false">CA31+CC31-CE31</f>
        <v>1951.388164</v>
      </c>
      <c r="CH31" s="26"/>
      <c r="CI31" s="25" t="n">
        <f aca="false">$E31*CH31</f>
        <v>0</v>
      </c>
      <c r="CJ31" s="26"/>
      <c r="CK31" s="25" t="n">
        <f aca="false">$E31*CJ31</f>
        <v>0</v>
      </c>
      <c r="CL31" s="24" t="n">
        <f aca="false">CF31+CH31-CJ31</f>
        <v>34.76</v>
      </c>
      <c r="CM31" s="25" t="n">
        <f aca="false">CG31+CI31-CK31</f>
        <v>1951.388164</v>
      </c>
      <c r="CN31" s="26"/>
      <c r="CO31" s="25" t="n">
        <f aca="false">$E31*CN31</f>
        <v>0</v>
      </c>
      <c r="CP31" s="26"/>
      <c r="CQ31" s="25" t="n">
        <f aca="false">$E31*CP31</f>
        <v>0</v>
      </c>
      <c r="CR31" s="24" t="n">
        <f aca="false">CL31+CN31-CP31</f>
        <v>34.76</v>
      </c>
      <c r="CS31" s="25" t="n">
        <f aca="false">CM31+CO31-CQ31</f>
        <v>1951.388164</v>
      </c>
      <c r="CT31" s="24" t="n">
        <f aca="false">CB31+CH31+CN31</f>
        <v>0</v>
      </c>
      <c r="CU31" s="25" t="n">
        <f aca="false">CC31+CI31+CO31</f>
        <v>0</v>
      </c>
      <c r="CV31" s="24" t="n">
        <f aca="false">CD31+CJ31+CP31</f>
        <v>0</v>
      </c>
      <c r="CW31" s="25" t="n">
        <f aca="false">CE31+CK31+CQ31</f>
        <v>0</v>
      </c>
      <c r="CX31" s="24" t="n">
        <f aca="false">BZ31+CT31-CV31</f>
        <v>34.76</v>
      </c>
      <c r="CY31" s="25" t="n">
        <f aca="false">CA31+CU31-CW31</f>
        <v>1951.388164</v>
      </c>
      <c r="CZ31" s="24" t="n">
        <f aca="false">Z31+AX31+BV31+CT31</f>
        <v>0</v>
      </c>
      <c r="DA31" s="25" t="n">
        <f aca="false">AA31+AY31+BW31+CU31</f>
        <v>0</v>
      </c>
      <c r="DB31" s="24" t="n">
        <f aca="false">AB31+AZ31+BX31+CV31</f>
        <v>0</v>
      </c>
      <c r="DC31" s="25" t="n">
        <f aca="false">AC31+BA31+BY31+CW31</f>
        <v>0</v>
      </c>
      <c r="DD31" s="24" t="n">
        <f aca="false">F31+CZ31-DB31</f>
        <v>34.76</v>
      </c>
      <c r="DE31" s="25" t="n">
        <f aca="false">G31+DA31-DC31</f>
        <v>1951.388164</v>
      </c>
      <c r="DF31" s="2"/>
      <c r="DG31" s="2"/>
      <c r="DH31" s="2"/>
      <c r="DI31" s="2"/>
      <c r="DJ31" s="2"/>
      <c r="DK31" s="2"/>
      <c r="DL31" s="2"/>
      <c r="DM31" s="2"/>
      <c r="DN31" s="2"/>
    </row>
    <row r="32" s="27" customFormat="true" ht="15.75" hidden="false" customHeight="false" outlineLevel="0" collapsed="false">
      <c r="A32" s="56" t="n">
        <v>21</v>
      </c>
      <c r="B32" s="56"/>
      <c r="C32" s="57" t="s">
        <v>109</v>
      </c>
      <c r="D32" s="56" t="s">
        <v>56</v>
      </c>
      <c r="E32" s="58" t="n">
        <v>321</v>
      </c>
      <c r="F32" s="26" t="n">
        <v>4</v>
      </c>
      <c r="G32" s="25" t="n">
        <f aca="false">$E32*F32</f>
        <v>1284</v>
      </c>
      <c r="H32" s="26"/>
      <c r="I32" s="25" t="n">
        <f aca="false">$E32*H32</f>
        <v>0</v>
      </c>
      <c r="J32" s="26"/>
      <c r="K32" s="25" t="n">
        <f aca="false">$E32*J32</f>
        <v>0</v>
      </c>
      <c r="L32" s="24" t="n">
        <f aca="false">F32+H32-J32</f>
        <v>4</v>
      </c>
      <c r="M32" s="25" t="n">
        <f aca="false">G32+I32-K32</f>
        <v>1284</v>
      </c>
      <c r="N32" s="26"/>
      <c r="O32" s="25" t="n">
        <f aca="false">$E32*N32</f>
        <v>0</v>
      </c>
      <c r="P32" s="26"/>
      <c r="Q32" s="25" t="n">
        <f aca="false">$E32*P32</f>
        <v>0</v>
      </c>
      <c r="R32" s="24" t="n">
        <f aca="false">L32+N32-P32</f>
        <v>4</v>
      </c>
      <c r="S32" s="25" t="n">
        <f aca="false">M32+O32-Q32</f>
        <v>1284</v>
      </c>
      <c r="T32" s="26"/>
      <c r="U32" s="25" t="n">
        <f aca="false">$E32*T32</f>
        <v>0</v>
      </c>
      <c r="V32" s="26"/>
      <c r="W32" s="25" t="n">
        <f aca="false">$E32*V32</f>
        <v>0</v>
      </c>
      <c r="X32" s="24" t="n">
        <f aca="false">R32+T32-V32</f>
        <v>4</v>
      </c>
      <c r="Y32" s="25" t="n">
        <f aca="false">S32+U32-W32</f>
        <v>1284</v>
      </c>
      <c r="Z32" s="24" t="n">
        <f aca="false">H32+N32+T32</f>
        <v>0</v>
      </c>
      <c r="AA32" s="25" t="n">
        <f aca="false">I32+O32+U32</f>
        <v>0</v>
      </c>
      <c r="AB32" s="24" t="n">
        <f aca="false">J32+P32+V32</f>
        <v>0</v>
      </c>
      <c r="AC32" s="25" t="n">
        <f aca="false">K32+Q32+W32</f>
        <v>0</v>
      </c>
      <c r="AD32" s="24" t="n">
        <f aca="false">F32+Z32-AB32</f>
        <v>4</v>
      </c>
      <c r="AE32" s="25" t="n">
        <f aca="false">G32+AA32-AC32</f>
        <v>1284</v>
      </c>
      <c r="AF32" s="26"/>
      <c r="AG32" s="25" t="n">
        <f aca="false">$E32*AF32</f>
        <v>0</v>
      </c>
      <c r="AH32" s="26"/>
      <c r="AI32" s="25" t="n">
        <f aca="false">$E32*AH32</f>
        <v>0</v>
      </c>
      <c r="AJ32" s="24" t="n">
        <f aca="false">AD32+AF32-AH32</f>
        <v>4</v>
      </c>
      <c r="AK32" s="25" t="n">
        <f aca="false">AE32+AG32-AI32</f>
        <v>1284</v>
      </c>
      <c r="AL32" s="26"/>
      <c r="AM32" s="25" t="n">
        <f aca="false">$E32*AL32</f>
        <v>0</v>
      </c>
      <c r="AN32" s="26"/>
      <c r="AO32" s="25" t="n">
        <f aca="false">$E32*AN32</f>
        <v>0</v>
      </c>
      <c r="AP32" s="24" t="n">
        <f aca="false">AJ32+AL32-AN32</f>
        <v>4</v>
      </c>
      <c r="AQ32" s="25" t="n">
        <f aca="false">AK32+AM32-AO32</f>
        <v>1284</v>
      </c>
      <c r="AR32" s="26"/>
      <c r="AS32" s="25" t="n">
        <f aca="false">$E32*AR32</f>
        <v>0</v>
      </c>
      <c r="AT32" s="26"/>
      <c r="AU32" s="25" t="n">
        <f aca="false">$E32*AT32</f>
        <v>0</v>
      </c>
      <c r="AV32" s="24" t="n">
        <f aca="false">AP32+AR32-AT32</f>
        <v>4</v>
      </c>
      <c r="AW32" s="25" t="n">
        <f aca="false">AQ32+AS32-AU32</f>
        <v>1284</v>
      </c>
      <c r="AX32" s="24" t="n">
        <f aca="false">AF32+AL32+AR32</f>
        <v>0</v>
      </c>
      <c r="AY32" s="25" t="n">
        <f aca="false">AG32+AM32+AS32</f>
        <v>0</v>
      </c>
      <c r="AZ32" s="24" t="n">
        <f aca="false">AH32+AN32+AT32</f>
        <v>0</v>
      </c>
      <c r="BA32" s="25" t="n">
        <f aca="false">AI32+AO32+AU32</f>
        <v>0</v>
      </c>
      <c r="BB32" s="24" t="n">
        <f aca="false">AD32+AX32-AZ32</f>
        <v>4</v>
      </c>
      <c r="BC32" s="25" t="n">
        <f aca="false">AE32+AY32-BA32</f>
        <v>1284</v>
      </c>
      <c r="BD32" s="26"/>
      <c r="BE32" s="25" t="n">
        <f aca="false">$E32*BD32</f>
        <v>0</v>
      </c>
      <c r="BF32" s="26"/>
      <c r="BG32" s="25" t="n">
        <f aca="false">$E32*BF32</f>
        <v>0</v>
      </c>
      <c r="BH32" s="24" t="n">
        <f aca="false">BB32+BD32-BF32</f>
        <v>4</v>
      </c>
      <c r="BI32" s="25" t="n">
        <f aca="false">BC32+BE32-BG32</f>
        <v>1284</v>
      </c>
      <c r="BJ32" s="26"/>
      <c r="BK32" s="25" t="n">
        <f aca="false">$E32*BJ32</f>
        <v>0</v>
      </c>
      <c r="BL32" s="26"/>
      <c r="BM32" s="25" t="n">
        <f aca="false">$E32*BL32</f>
        <v>0</v>
      </c>
      <c r="BN32" s="24" t="n">
        <f aca="false">BH32+BJ32-BL32</f>
        <v>4</v>
      </c>
      <c r="BO32" s="25" t="n">
        <f aca="false">BI32+BK32-BM32</f>
        <v>1284</v>
      </c>
      <c r="BP32" s="26"/>
      <c r="BQ32" s="25" t="n">
        <f aca="false">$E32*BP32</f>
        <v>0</v>
      </c>
      <c r="BR32" s="26"/>
      <c r="BS32" s="25" t="n">
        <f aca="false">$E32*BR32</f>
        <v>0</v>
      </c>
      <c r="BT32" s="24" t="n">
        <f aca="false">BN32+BP32-BR32</f>
        <v>4</v>
      </c>
      <c r="BU32" s="25" t="n">
        <f aca="false">BO32+BQ32-BS32</f>
        <v>1284</v>
      </c>
      <c r="BV32" s="24" t="n">
        <f aca="false">BD32+BJ32+BP32</f>
        <v>0</v>
      </c>
      <c r="BW32" s="25" t="n">
        <f aca="false">BE32+BK32+BQ32</f>
        <v>0</v>
      </c>
      <c r="BX32" s="24" t="n">
        <f aca="false">BF32+BL32+BR32</f>
        <v>0</v>
      </c>
      <c r="BY32" s="25" t="n">
        <f aca="false">BG32+BM32+BS32</f>
        <v>0</v>
      </c>
      <c r="BZ32" s="24" t="n">
        <f aca="false">BB32+BV32-BX32</f>
        <v>4</v>
      </c>
      <c r="CA32" s="25" t="n">
        <f aca="false">BC32+BW32-BY32</f>
        <v>1284</v>
      </c>
      <c r="CB32" s="26"/>
      <c r="CC32" s="25" t="n">
        <f aca="false">$E32*CB32</f>
        <v>0</v>
      </c>
      <c r="CD32" s="26"/>
      <c r="CE32" s="25" t="n">
        <f aca="false">$E32*CD32</f>
        <v>0</v>
      </c>
      <c r="CF32" s="24" t="n">
        <f aca="false">BZ32+CB32-CD32</f>
        <v>4</v>
      </c>
      <c r="CG32" s="25" t="n">
        <f aca="false">CA32+CC32-CE32</f>
        <v>1284</v>
      </c>
      <c r="CH32" s="26"/>
      <c r="CI32" s="25" t="n">
        <f aca="false">$E32*CH32</f>
        <v>0</v>
      </c>
      <c r="CJ32" s="26"/>
      <c r="CK32" s="25" t="n">
        <f aca="false">$E32*CJ32</f>
        <v>0</v>
      </c>
      <c r="CL32" s="24" t="n">
        <f aca="false">CF32+CH32-CJ32</f>
        <v>4</v>
      </c>
      <c r="CM32" s="25" t="n">
        <f aca="false">CG32+CI32-CK32</f>
        <v>1284</v>
      </c>
      <c r="CN32" s="26"/>
      <c r="CO32" s="25" t="n">
        <f aca="false">$E32*CN32</f>
        <v>0</v>
      </c>
      <c r="CP32" s="26"/>
      <c r="CQ32" s="25" t="n">
        <f aca="false">$E32*CP32</f>
        <v>0</v>
      </c>
      <c r="CR32" s="24" t="n">
        <f aca="false">CL32+CN32-CP32</f>
        <v>4</v>
      </c>
      <c r="CS32" s="25" t="n">
        <f aca="false">CM32+CO32-CQ32</f>
        <v>1284</v>
      </c>
      <c r="CT32" s="24" t="n">
        <f aca="false">CB32+CH32+CN32</f>
        <v>0</v>
      </c>
      <c r="CU32" s="25" t="n">
        <f aca="false">CC32+CI32+CO32</f>
        <v>0</v>
      </c>
      <c r="CV32" s="24" t="n">
        <f aca="false">CD32+CJ32+CP32</f>
        <v>0</v>
      </c>
      <c r="CW32" s="25" t="n">
        <f aca="false">CE32+CK32+CQ32</f>
        <v>0</v>
      </c>
      <c r="CX32" s="24" t="n">
        <f aca="false">BZ32+CT32-CV32</f>
        <v>4</v>
      </c>
      <c r="CY32" s="25" t="n">
        <f aca="false">CA32+CU32-CW32</f>
        <v>1284</v>
      </c>
      <c r="CZ32" s="24" t="n">
        <f aca="false">Z32+AX32+BV32+CT32</f>
        <v>0</v>
      </c>
      <c r="DA32" s="25" t="n">
        <f aca="false">AA32+AY32+BW32+CU32</f>
        <v>0</v>
      </c>
      <c r="DB32" s="24" t="n">
        <f aca="false">AB32+AZ32+BX32+CV32</f>
        <v>0</v>
      </c>
      <c r="DC32" s="25" t="n">
        <f aca="false">AC32+BA32+BY32+CW32</f>
        <v>0</v>
      </c>
      <c r="DD32" s="24" t="n">
        <f aca="false">F32+CZ32-DB32</f>
        <v>4</v>
      </c>
      <c r="DE32" s="25" t="n">
        <f aca="false">G32+DA32-DC32</f>
        <v>1284</v>
      </c>
      <c r="DF32" s="2"/>
      <c r="DG32" s="2"/>
      <c r="DH32" s="2"/>
      <c r="DI32" s="2"/>
      <c r="DJ32" s="2"/>
      <c r="DK32" s="2"/>
      <c r="DL32" s="2"/>
      <c r="DM32" s="2"/>
      <c r="DN32" s="2"/>
    </row>
    <row r="33" s="27" customFormat="true" ht="15.75" hidden="false" customHeight="false" outlineLevel="0" collapsed="false">
      <c r="A33" s="56" t="n">
        <v>22</v>
      </c>
      <c r="B33" s="56"/>
      <c r="C33" s="57" t="s">
        <v>110</v>
      </c>
      <c r="D33" s="56" t="s">
        <v>56</v>
      </c>
      <c r="E33" s="58" t="n">
        <v>313</v>
      </c>
      <c r="F33" s="26" t="n">
        <v>2</v>
      </c>
      <c r="G33" s="25" t="n">
        <f aca="false">$E33*F33</f>
        <v>626</v>
      </c>
      <c r="H33" s="26"/>
      <c r="I33" s="25" t="n">
        <f aca="false">$E33*H33</f>
        <v>0</v>
      </c>
      <c r="J33" s="26"/>
      <c r="K33" s="25" t="n">
        <f aca="false">$E33*J33</f>
        <v>0</v>
      </c>
      <c r="L33" s="24" t="n">
        <f aca="false">F33+H33-J33</f>
        <v>2</v>
      </c>
      <c r="M33" s="25" t="n">
        <f aca="false">G33+I33-K33</f>
        <v>626</v>
      </c>
      <c r="N33" s="26"/>
      <c r="O33" s="25" t="n">
        <f aca="false">$E33*N33</f>
        <v>0</v>
      </c>
      <c r="P33" s="26"/>
      <c r="Q33" s="25" t="n">
        <f aca="false">$E33*P33</f>
        <v>0</v>
      </c>
      <c r="R33" s="24" t="n">
        <f aca="false">L33+N33-P33</f>
        <v>2</v>
      </c>
      <c r="S33" s="25" t="n">
        <f aca="false">M33+O33-Q33</f>
        <v>626</v>
      </c>
      <c r="T33" s="26"/>
      <c r="U33" s="25" t="n">
        <f aca="false">$E33*T33</f>
        <v>0</v>
      </c>
      <c r="V33" s="26"/>
      <c r="W33" s="25" t="n">
        <f aca="false">$E33*V33</f>
        <v>0</v>
      </c>
      <c r="X33" s="24" t="n">
        <f aca="false">R33+T33-V33</f>
        <v>2</v>
      </c>
      <c r="Y33" s="25" t="n">
        <f aca="false">S33+U33-W33</f>
        <v>626</v>
      </c>
      <c r="Z33" s="24" t="n">
        <f aca="false">H33+N33+T33</f>
        <v>0</v>
      </c>
      <c r="AA33" s="25" t="n">
        <f aca="false">I33+O33+U33</f>
        <v>0</v>
      </c>
      <c r="AB33" s="24" t="n">
        <f aca="false">J33+P33+V33</f>
        <v>0</v>
      </c>
      <c r="AC33" s="25" t="n">
        <f aca="false">K33+Q33+W33</f>
        <v>0</v>
      </c>
      <c r="AD33" s="24" t="n">
        <f aca="false">F33+Z33-AB33</f>
        <v>2</v>
      </c>
      <c r="AE33" s="25" t="n">
        <f aca="false">G33+AA33-AC33</f>
        <v>626</v>
      </c>
      <c r="AF33" s="26"/>
      <c r="AG33" s="25" t="n">
        <f aca="false">$E33*AF33</f>
        <v>0</v>
      </c>
      <c r="AH33" s="26"/>
      <c r="AI33" s="25" t="n">
        <f aca="false">$E33*AH33</f>
        <v>0</v>
      </c>
      <c r="AJ33" s="24" t="n">
        <f aca="false">AD33+AF33-AH33</f>
        <v>2</v>
      </c>
      <c r="AK33" s="25" t="n">
        <f aca="false">AE33+AG33-AI33</f>
        <v>626</v>
      </c>
      <c r="AL33" s="26"/>
      <c r="AM33" s="25" t="n">
        <f aca="false">$E33*AL33</f>
        <v>0</v>
      </c>
      <c r="AN33" s="26"/>
      <c r="AO33" s="25" t="n">
        <f aca="false">$E33*AN33</f>
        <v>0</v>
      </c>
      <c r="AP33" s="24" t="n">
        <f aca="false">AJ33+AL33-AN33</f>
        <v>2</v>
      </c>
      <c r="AQ33" s="25" t="n">
        <f aca="false">AK33+AM33-AO33</f>
        <v>626</v>
      </c>
      <c r="AR33" s="26"/>
      <c r="AS33" s="25" t="n">
        <f aca="false">$E33*AR33</f>
        <v>0</v>
      </c>
      <c r="AT33" s="26"/>
      <c r="AU33" s="25" t="n">
        <f aca="false">$E33*AT33</f>
        <v>0</v>
      </c>
      <c r="AV33" s="24" t="n">
        <f aca="false">AP33+AR33-AT33</f>
        <v>2</v>
      </c>
      <c r="AW33" s="25" t="n">
        <f aca="false">AQ33+AS33-AU33</f>
        <v>626</v>
      </c>
      <c r="AX33" s="24" t="n">
        <f aca="false">AF33+AL33+AR33</f>
        <v>0</v>
      </c>
      <c r="AY33" s="25" t="n">
        <f aca="false">AG33+AM33+AS33</f>
        <v>0</v>
      </c>
      <c r="AZ33" s="24" t="n">
        <f aca="false">AH33+AN33+AT33</f>
        <v>0</v>
      </c>
      <c r="BA33" s="25" t="n">
        <f aca="false">AI33+AO33+AU33</f>
        <v>0</v>
      </c>
      <c r="BB33" s="24" t="n">
        <f aca="false">AD33+AX33-AZ33</f>
        <v>2</v>
      </c>
      <c r="BC33" s="25" t="n">
        <f aca="false">AE33+AY33-BA33</f>
        <v>626</v>
      </c>
      <c r="BD33" s="26"/>
      <c r="BE33" s="25" t="n">
        <f aca="false">$E33*BD33</f>
        <v>0</v>
      </c>
      <c r="BF33" s="26"/>
      <c r="BG33" s="25" t="n">
        <f aca="false">$E33*BF33</f>
        <v>0</v>
      </c>
      <c r="BH33" s="24" t="n">
        <f aca="false">BB33+BD33-BF33</f>
        <v>2</v>
      </c>
      <c r="BI33" s="25" t="n">
        <f aca="false">BC33+BE33-BG33</f>
        <v>626</v>
      </c>
      <c r="BJ33" s="26"/>
      <c r="BK33" s="25" t="n">
        <f aca="false">$E33*BJ33</f>
        <v>0</v>
      </c>
      <c r="BL33" s="26"/>
      <c r="BM33" s="25" t="n">
        <f aca="false">$E33*BL33</f>
        <v>0</v>
      </c>
      <c r="BN33" s="24" t="n">
        <f aca="false">BH33+BJ33-BL33</f>
        <v>2</v>
      </c>
      <c r="BO33" s="25" t="n">
        <f aca="false">BI33+BK33-BM33</f>
        <v>626</v>
      </c>
      <c r="BP33" s="26"/>
      <c r="BQ33" s="25" t="n">
        <f aca="false">$E33*BP33</f>
        <v>0</v>
      </c>
      <c r="BR33" s="26"/>
      <c r="BS33" s="25" t="n">
        <f aca="false">$E33*BR33</f>
        <v>0</v>
      </c>
      <c r="BT33" s="24" t="n">
        <f aca="false">BN33+BP33-BR33</f>
        <v>2</v>
      </c>
      <c r="BU33" s="25" t="n">
        <f aca="false">BO33+BQ33-BS33</f>
        <v>626</v>
      </c>
      <c r="BV33" s="24" t="n">
        <f aca="false">BD33+BJ33+BP33</f>
        <v>0</v>
      </c>
      <c r="BW33" s="25" t="n">
        <f aca="false">BE33+BK33+BQ33</f>
        <v>0</v>
      </c>
      <c r="BX33" s="24" t="n">
        <f aca="false">BF33+BL33+BR33</f>
        <v>0</v>
      </c>
      <c r="BY33" s="25" t="n">
        <f aca="false">BG33+BM33+BS33</f>
        <v>0</v>
      </c>
      <c r="BZ33" s="24" t="n">
        <f aca="false">BB33+BV33-BX33</f>
        <v>2</v>
      </c>
      <c r="CA33" s="25" t="n">
        <f aca="false">BC33+BW33-BY33</f>
        <v>626</v>
      </c>
      <c r="CB33" s="26"/>
      <c r="CC33" s="25" t="n">
        <f aca="false">$E33*CB33</f>
        <v>0</v>
      </c>
      <c r="CD33" s="26"/>
      <c r="CE33" s="25" t="n">
        <f aca="false">$E33*CD33</f>
        <v>0</v>
      </c>
      <c r="CF33" s="24" t="n">
        <f aca="false">BZ33+CB33-CD33</f>
        <v>2</v>
      </c>
      <c r="CG33" s="25" t="n">
        <f aca="false">CA33+CC33-CE33</f>
        <v>626</v>
      </c>
      <c r="CH33" s="26"/>
      <c r="CI33" s="25" t="n">
        <f aca="false">$E33*CH33</f>
        <v>0</v>
      </c>
      <c r="CJ33" s="26"/>
      <c r="CK33" s="25" t="n">
        <f aca="false">$E33*CJ33</f>
        <v>0</v>
      </c>
      <c r="CL33" s="24" t="n">
        <f aca="false">CF33+CH33-CJ33</f>
        <v>2</v>
      </c>
      <c r="CM33" s="25" t="n">
        <f aca="false">CG33+CI33-CK33</f>
        <v>626</v>
      </c>
      <c r="CN33" s="26"/>
      <c r="CO33" s="25" t="n">
        <f aca="false">$E33*CN33</f>
        <v>0</v>
      </c>
      <c r="CP33" s="26"/>
      <c r="CQ33" s="25" t="n">
        <f aca="false">$E33*CP33</f>
        <v>0</v>
      </c>
      <c r="CR33" s="24" t="n">
        <f aca="false">CL33+CN33-CP33</f>
        <v>2</v>
      </c>
      <c r="CS33" s="25" t="n">
        <f aca="false">CM33+CO33-CQ33</f>
        <v>626</v>
      </c>
      <c r="CT33" s="24" t="n">
        <f aca="false">CB33+CH33+CN33</f>
        <v>0</v>
      </c>
      <c r="CU33" s="25" t="n">
        <f aca="false">CC33+CI33+CO33</f>
        <v>0</v>
      </c>
      <c r="CV33" s="24" t="n">
        <f aca="false">CD33+CJ33+CP33</f>
        <v>0</v>
      </c>
      <c r="CW33" s="25" t="n">
        <f aca="false">CE33+CK33+CQ33</f>
        <v>0</v>
      </c>
      <c r="CX33" s="24" t="n">
        <f aca="false">BZ33+CT33-CV33</f>
        <v>2</v>
      </c>
      <c r="CY33" s="25" t="n">
        <f aca="false">CA33+CU33-CW33</f>
        <v>626</v>
      </c>
      <c r="CZ33" s="24" t="n">
        <f aca="false">Z33+AX33+BV33+CT33</f>
        <v>0</v>
      </c>
      <c r="DA33" s="25" t="n">
        <f aca="false">AA33+AY33+BW33+CU33</f>
        <v>0</v>
      </c>
      <c r="DB33" s="24" t="n">
        <f aca="false">AB33+AZ33+BX33+CV33</f>
        <v>0</v>
      </c>
      <c r="DC33" s="25" t="n">
        <f aca="false">AC33+BA33+BY33+CW33</f>
        <v>0</v>
      </c>
      <c r="DD33" s="24" t="n">
        <f aca="false">F33+CZ33-DB33</f>
        <v>2</v>
      </c>
      <c r="DE33" s="25" t="n">
        <f aca="false">G33+DA33-DC33</f>
        <v>626</v>
      </c>
      <c r="DF33" s="2"/>
      <c r="DG33" s="2"/>
      <c r="DH33" s="2"/>
      <c r="DI33" s="2"/>
      <c r="DJ33" s="2"/>
      <c r="DK33" s="2"/>
      <c r="DL33" s="2"/>
      <c r="DM33" s="2"/>
      <c r="DN33" s="2"/>
    </row>
    <row r="34" s="27" customFormat="true" ht="15.75" hidden="false" customHeight="false" outlineLevel="0" collapsed="false">
      <c r="A34" s="56" t="n">
        <v>23</v>
      </c>
      <c r="B34" s="56"/>
      <c r="C34" s="57" t="s">
        <v>111</v>
      </c>
      <c r="D34" s="56" t="s">
        <v>56</v>
      </c>
      <c r="E34" s="58" t="n">
        <v>242</v>
      </c>
      <c r="F34" s="26" t="n">
        <v>1</v>
      </c>
      <c r="G34" s="25" t="n">
        <f aca="false">$E34*F34</f>
        <v>242</v>
      </c>
      <c r="H34" s="26"/>
      <c r="I34" s="25" t="n">
        <f aca="false">$E34*H34</f>
        <v>0</v>
      </c>
      <c r="J34" s="26"/>
      <c r="K34" s="25" t="n">
        <f aca="false">$E34*J34</f>
        <v>0</v>
      </c>
      <c r="L34" s="24" t="n">
        <f aca="false">F34+H34-J34</f>
        <v>1</v>
      </c>
      <c r="M34" s="25" t="n">
        <f aca="false">G34+I34-K34</f>
        <v>242</v>
      </c>
      <c r="N34" s="26"/>
      <c r="O34" s="25" t="n">
        <f aca="false">$E34*N34</f>
        <v>0</v>
      </c>
      <c r="P34" s="26"/>
      <c r="Q34" s="25" t="n">
        <f aca="false">$E34*P34</f>
        <v>0</v>
      </c>
      <c r="R34" s="24" t="n">
        <f aca="false">L34+N34-P34</f>
        <v>1</v>
      </c>
      <c r="S34" s="25" t="n">
        <f aca="false">M34+O34-Q34</f>
        <v>242</v>
      </c>
      <c r="T34" s="26"/>
      <c r="U34" s="25" t="n">
        <f aca="false">$E34*T34</f>
        <v>0</v>
      </c>
      <c r="V34" s="26"/>
      <c r="W34" s="25" t="n">
        <f aca="false">$E34*V34</f>
        <v>0</v>
      </c>
      <c r="X34" s="24" t="n">
        <f aca="false">R34+T34-V34</f>
        <v>1</v>
      </c>
      <c r="Y34" s="25" t="n">
        <f aca="false">S34+U34-W34</f>
        <v>242</v>
      </c>
      <c r="Z34" s="24" t="n">
        <f aca="false">H34+N34+T34</f>
        <v>0</v>
      </c>
      <c r="AA34" s="25" t="n">
        <f aca="false">I34+O34+U34</f>
        <v>0</v>
      </c>
      <c r="AB34" s="24" t="n">
        <f aca="false">J34+P34+V34</f>
        <v>0</v>
      </c>
      <c r="AC34" s="25" t="n">
        <f aca="false">K34+Q34+W34</f>
        <v>0</v>
      </c>
      <c r="AD34" s="24" t="n">
        <f aca="false">F34+Z34-AB34</f>
        <v>1</v>
      </c>
      <c r="AE34" s="25" t="n">
        <f aca="false">G34+AA34-AC34</f>
        <v>242</v>
      </c>
      <c r="AF34" s="26"/>
      <c r="AG34" s="25" t="n">
        <f aca="false">$E34*AF34</f>
        <v>0</v>
      </c>
      <c r="AH34" s="26"/>
      <c r="AI34" s="25" t="n">
        <f aca="false">$E34*AH34</f>
        <v>0</v>
      </c>
      <c r="AJ34" s="24" t="n">
        <f aca="false">AD34+AF34-AH34</f>
        <v>1</v>
      </c>
      <c r="AK34" s="25" t="n">
        <f aca="false">AE34+AG34-AI34</f>
        <v>242</v>
      </c>
      <c r="AL34" s="26"/>
      <c r="AM34" s="25" t="n">
        <f aca="false">$E34*AL34</f>
        <v>0</v>
      </c>
      <c r="AN34" s="26"/>
      <c r="AO34" s="25" t="n">
        <f aca="false">$E34*AN34</f>
        <v>0</v>
      </c>
      <c r="AP34" s="24" t="n">
        <f aca="false">AJ34+AL34-AN34</f>
        <v>1</v>
      </c>
      <c r="AQ34" s="25" t="n">
        <f aca="false">AK34+AM34-AO34</f>
        <v>242</v>
      </c>
      <c r="AR34" s="26"/>
      <c r="AS34" s="25" t="n">
        <f aca="false">$E34*AR34</f>
        <v>0</v>
      </c>
      <c r="AT34" s="26"/>
      <c r="AU34" s="25" t="n">
        <f aca="false">$E34*AT34</f>
        <v>0</v>
      </c>
      <c r="AV34" s="24" t="n">
        <f aca="false">AP34+AR34-AT34</f>
        <v>1</v>
      </c>
      <c r="AW34" s="25" t="n">
        <f aca="false">AQ34+AS34-AU34</f>
        <v>242</v>
      </c>
      <c r="AX34" s="24" t="n">
        <f aca="false">AF34+AL34+AR34</f>
        <v>0</v>
      </c>
      <c r="AY34" s="25" t="n">
        <f aca="false">AG34+AM34+AS34</f>
        <v>0</v>
      </c>
      <c r="AZ34" s="24" t="n">
        <f aca="false">AH34+AN34+AT34</f>
        <v>0</v>
      </c>
      <c r="BA34" s="25" t="n">
        <f aca="false">AI34+AO34+AU34</f>
        <v>0</v>
      </c>
      <c r="BB34" s="24" t="n">
        <f aca="false">AD34+AX34-AZ34</f>
        <v>1</v>
      </c>
      <c r="BC34" s="25" t="n">
        <f aca="false">AE34+AY34-BA34</f>
        <v>242</v>
      </c>
      <c r="BD34" s="26"/>
      <c r="BE34" s="25" t="n">
        <f aca="false">$E34*BD34</f>
        <v>0</v>
      </c>
      <c r="BF34" s="26"/>
      <c r="BG34" s="25" t="n">
        <f aca="false">$E34*BF34</f>
        <v>0</v>
      </c>
      <c r="BH34" s="24" t="n">
        <f aca="false">BB34+BD34-BF34</f>
        <v>1</v>
      </c>
      <c r="BI34" s="25" t="n">
        <f aca="false">BC34+BE34-BG34</f>
        <v>242</v>
      </c>
      <c r="BJ34" s="26"/>
      <c r="BK34" s="25" t="n">
        <f aca="false">$E34*BJ34</f>
        <v>0</v>
      </c>
      <c r="BL34" s="26"/>
      <c r="BM34" s="25" t="n">
        <f aca="false">$E34*BL34</f>
        <v>0</v>
      </c>
      <c r="BN34" s="24" t="n">
        <f aca="false">BH34+BJ34-BL34</f>
        <v>1</v>
      </c>
      <c r="BO34" s="25" t="n">
        <f aca="false">BI34+BK34-BM34</f>
        <v>242</v>
      </c>
      <c r="BP34" s="26"/>
      <c r="BQ34" s="25" t="n">
        <f aca="false">$E34*BP34</f>
        <v>0</v>
      </c>
      <c r="BR34" s="26"/>
      <c r="BS34" s="25" t="n">
        <f aca="false">$E34*BR34</f>
        <v>0</v>
      </c>
      <c r="BT34" s="24" t="n">
        <f aca="false">BN34+BP34-BR34</f>
        <v>1</v>
      </c>
      <c r="BU34" s="25" t="n">
        <f aca="false">BO34+BQ34-BS34</f>
        <v>242</v>
      </c>
      <c r="BV34" s="24" t="n">
        <f aca="false">BD34+BJ34+BP34</f>
        <v>0</v>
      </c>
      <c r="BW34" s="25" t="n">
        <f aca="false">BE34+BK34+BQ34</f>
        <v>0</v>
      </c>
      <c r="BX34" s="24" t="n">
        <f aca="false">BF34+BL34+BR34</f>
        <v>0</v>
      </c>
      <c r="BY34" s="25" t="n">
        <f aca="false">BG34+BM34+BS34</f>
        <v>0</v>
      </c>
      <c r="BZ34" s="24" t="n">
        <f aca="false">BB34+BV34-BX34</f>
        <v>1</v>
      </c>
      <c r="CA34" s="25" t="n">
        <f aca="false">BC34+BW34-BY34</f>
        <v>242</v>
      </c>
      <c r="CB34" s="26"/>
      <c r="CC34" s="25" t="n">
        <f aca="false">$E34*CB34</f>
        <v>0</v>
      </c>
      <c r="CD34" s="26"/>
      <c r="CE34" s="25" t="n">
        <f aca="false">$E34*CD34</f>
        <v>0</v>
      </c>
      <c r="CF34" s="24" t="n">
        <f aca="false">BZ34+CB34-CD34</f>
        <v>1</v>
      </c>
      <c r="CG34" s="25" t="n">
        <f aca="false">CA34+CC34-CE34</f>
        <v>242</v>
      </c>
      <c r="CH34" s="26"/>
      <c r="CI34" s="25" t="n">
        <f aca="false">$E34*CH34</f>
        <v>0</v>
      </c>
      <c r="CJ34" s="26"/>
      <c r="CK34" s="25" t="n">
        <f aca="false">$E34*CJ34</f>
        <v>0</v>
      </c>
      <c r="CL34" s="24" t="n">
        <f aca="false">CF34+CH34-CJ34</f>
        <v>1</v>
      </c>
      <c r="CM34" s="25" t="n">
        <f aca="false">CG34+CI34-CK34</f>
        <v>242</v>
      </c>
      <c r="CN34" s="26"/>
      <c r="CO34" s="25" t="n">
        <f aca="false">$E34*CN34</f>
        <v>0</v>
      </c>
      <c r="CP34" s="26"/>
      <c r="CQ34" s="25" t="n">
        <f aca="false">$E34*CP34</f>
        <v>0</v>
      </c>
      <c r="CR34" s="24" t="n">
        <f aca="false">CL34+CN34-CP34</f>
        <v>1</v>
      </c>
      <c r="CS34" s="25" t="n">
        <f aca="false">CM34+CO34-CQ34</f>
        <v>242</v>
      </c>
      <c r="CT34" s="24" t="n">
        <f aca="false">CB34+CH34+CN34</f>
        <v>0</v>
      </c>
      <c r="CU34" s="25" t="n">
        <f aca="false">CC34+CI34+CO34</f>
        <v>0</v>
      </c>
      <c r="CV34" s="24" t="n">
        <f aca="false">CD34+CJ34+CP34</f>
        <v>0</v>
      </c>
      <c r="CW34" s="25" t="n">
        <f aca="false">CE34+CK34+CQ34</f>
        <v>0</v>
      </c>
      <c r="CX34" s="24" t="n">
        <f aca="false">BZ34+CT34-CV34</f>
        <v>1</v>
      </c>
      <c r="CY34" s="25" t="n">
        <f aca="false">CA34+CU34-CW34</f>
        <v>242</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42</v>
      </c>
      <c r="DF34" s="2"/>
      <c r="DG34" s="2"/>
      <c r="DH34" s="2"/>
      <c r="DI34" s="2"/>
      <c r="DJ34" s="2"/>
      <c r="DK34" s="2"/>
      <c r="DL34" s="2"/>
      <c r="DM34" s="2"/>
      <c r="DN34" s="2"/>
    </row>
    <row r="35" s="27" customFormat="true" ht="15.75" hidden="false" customHeight="false" outlineLevel="0" collapsed="false">
      <c r="A35" s="56" t="n">
        <v>24</v>
      </c>
      <c r="B35" s="56"/>
      <c r="C35" s="57" t="s">
        <v>112</v>
      </c>
      <c r="D35" s="56" t="s">
        <v>56</v>
      </c>
      <c r="E35" s="58" t="n">
        <v>219</v>
      </c>
      <c r="F35" s="26" t="n">
        <v>1</v>
      </c>
      <c r="G35" s="25" t="n">
        <f aca="false">$E35*F35</f>
        <v>219</v>
      </c>
      <c r="H35" s="26"/>
      <c r="I35" s="25" t="n">
        <f aca="false">$E35*H35</f>
        <v>0</v>
      </c>
      <c r="J35" s="26"/>
      <c r="K35" s="25" t="n">
        <f aca="false">$E35*J35</f>
        <v>0</v>
      </c>
      <c r="L35" s="24" t="n">
        <f aca="false">F35+H35-J35</f>
        <v>1</v>
      </c>
      <c r="M35" s="25" t="n">
        <f aca="false">G35+I35-K35</f>
        <v>219</v>
      </c>
      <c r="N35" s="26"/>
      <c r="O35" s="25" t="n">
        <f aca="false">$E35*N35</f>
        <v>0</v>
      </c>
      <c r="P35" s="26"/>
      <c r="Q35" s="25" t="n">
        <f aca="false">$E35*P35</f>
        <v>0</v>
      </c>
      <c r="R35" s="24" t="n">
        <f aca="false">L35+N35-P35</f>
        <v>1</v>
      </c>
      <c r="S35" s="25" t="n">
        <f aca="false">M35+O35-Q35</f>
        <v>219</v>
      </c>
      <c r="T35" s="26"/>
      <c r="U35" s="25" t="n">
        <f aca="false">$E35*T35</f>
        <v>0</v>
      </c>
      <c r="V35" s="26"/>
      <c r="W35" s="25" t="n">
        <f aca="false">$E35*V35</f>
        <v>0</v>
      </c>
      <c r="X35" s="24" t="n">
        <f aca="false">R35+T35-V35</f>
        <v>1</v>
      </c>
      <c r="Y35" s="25" t="n">
        <f aca="false">S35+U35-W35</f>
        <v>219</v>
      </c>
      <c r="Z35" s="24" t="n">
        <f aca="false">H35+N35+T35</f>
        <v>0</v>
      </c>
      <c r="AA35" s="25" t="n">
        <f aca="false">I35+O35+U35</f>
        <v>0</v>
      </c>
      <c r="AB35" s="24" t="n">
        <f aca="false">J35+P35+V35</f>
        <v>0</v>
      </c>
      <c r="AC35" s="25" t="n">
        <f aca="false">K35+Q35+W35</f>
        <v>0</v>
      </c>
      <c r="AD35" s="24" t="n">
        <f aca="false">F35+Z35-AB35</f>
        <v>1</v>
      </c>
      <c r="AE35" s="25" t="n">
        <f aca="false">G35+AA35-AC35</f>
        <v>219</v>
      </c>
      <c r="AF35" s="26"/>
      <c r="AG35" s="25" t="n">
        <f aca="false">$E35*AF35</f>
        <v>0</v>
      </c>
      <c r="AH35" s="26"/>
      <c r="AI35" s="25" t="n">
        <f aca="false">$E35*AH35</f>
        <v>0</v>
      </c>
      <c r="AJ35" s="24" t="n">
        <f aca="false">AD35+AF35-AH35</f>
        <v>1</v>
      </c>
      <c r="AK35" s="25" t="n">
        <f aca="false">AE35+AG35-AI35</f>
        <v>219</v>
      </c>
      <c r="AL35" s="26"/>
      <c r="AM35" s="25" t="n">
        <f aca="false">$E35*AL35</f>
        <v>0</v>
      </c>
      <c r="AN35" s="26"/>
      <c r="AO35" s="25" t="n">
        <f aca="false">$E35*AN35</f>
        <v>0</v>
      </c>
      <c r="AP35" s="24" t="n">
        <f aca="false">AJ35+AL35-AN35</f>
        <v>1</v>
      </c>
      <c r="AQ35" s="25" t="n">
        <f aca="false">AK35+AM35-AO35</f>
        <v>219</v>
      </c>
      <c r="AR35" s="26"/>
      <c r="AS35" s="25" t="n">
        <f aca="false">$E35*AR35</f>
        <v>0</v>
      </c>
      <c r="AT35" s="26"/>
      <c r="AU35" s="25" t="n">
        <f aca="false">$E35*AT35</f>
        <v>0</v>
      </c>
      <c r="AV35" s="24" t="n">
        <f aca="false">AP35+AR35-AT35</f>
        <v>1</v>
      </c>
      <c r="AW35" s="25" t="n">
        <f aca="false">AQ35+AS35-AU35</f>
        <v>219</v>
      </c>
      <c r="AX35" s="24" t="n">
        <f aca="false">AF35+AL35+AR35</f>
        <v>0</v>
      </c>
      <c r="AY35" s="25" t="n">
        <f aca="false">AG35+AM35+AS35</f>
        <v>0</v>
      </c>
      <c r="AZ35" s="24" t="n">
        <f aca="false">AH35+AN35+AT35</f>
        <v>0</v>
      </c>
      <c r="BA35" s="25" t="n">
        <f aca="false">AI35+AO35+AU35</f>
        <v>0</v>
      </c>
      <c r="BB35" s="24" t="n">
        <f aca="false">AD35+AX35-AZ35</f>
        <v>1</v>
      </c>
      <c r="BC35" s="25" t="n">
        <f aca="false">AE35+AY35-BA35</f>
        <v>219</v>
      </c>
      <c r="BD35" s="26"/>
      <c r="BE35" s="25" t="n">
        <f aca="false">$E35*BD35</f>
        <v>0</v>
      </c>
      <c r="BF35" s="26"/>
      <c r="BG35" s="25" t="n">
        <f aca="false">$E35*BF35</f>
        <v>0</v>
      </c>
      <c r="BH35" s="24" t="n">
        <f aca="false">BB35+BD35-BF35</f>
        <v>1</v>
      </c>
      <c r="BI35" s="25" t="n">
        <f aca="false">BC35+BE35-BG35</f>
        <v>219</v>
      </c>
      <c r="BJ35" s="26"/>
      <c r="BK35" s="25" t="n">
        <f aca="false">$E35*BJ35</f>
        <v>0</v>
      </c>
      <c r="BL35" s="26"/>
      <c r="BM35" s="25" t="n">
        <f aca="false">$E35*BL35</f>
        <v>0</v>
      </c>
      <c r="BN35" s="24" t="n">
        <f aca="false">BH35+BJ35-BL35</f>
        <v>1</v>
      </c>
      <c r="BO35" s="25" t="n">
        <f aca="false">BI35+BK35-BM35</f>
        <v>219</v>
      </c>
      <c r="BP35" s="26"/>
      <c r="BQ35" s="25" t="n">
        <f aca="false">$E35*BP35</f>
        <v>0</v>
      </c>
      <c r="BR35" s="26"/>
      <c r="BS35" s="25" t="n">
        <f aca="false">$E35*BR35</f>
        <v>0</v>
      </c>
      <c r="BT35" s="24" t="n">
        <f aca="false">BN35+BP35-BR35</f>
        <v>1</v>
      </c>
      <c r="BU35" s="25" t="n">
        <f aca="false">BO35+BQ35-BS35</f>
        <v>219</v>
      </c>
      <c r="BV35" s="24" t="n">
        <f aca="false">BD35+BJ35+BP35</f>
        <v>0</v>
      </c>
      <c r="BW35" s="25" t="n">
        <f aca="false">BE35+BK35+BQ35</f>
        <v>0</v>
      </c>
      <c r="BX35" s="24" t="n">
        <f aca="false">BF35+BL35+BR35</f>
        <v>0</v>
      </c>
      <c r="BY35" s="25" t="n">
        <f aca="false">BG35+BM35+BS35</f>
        <v>0</v>
      </c>
      <c r="BZ35" s="24" t="n">
        <f aca="false">BB35+BV35-BX35</f>
        <v>1</v>
      </c>
      <c r="CA35" s="25" t="n">
        <f aca="false">BC35+BW35-BY35</f>
        <v>219</v>
      </c>
      <c r="CB35" s="26"/>
      <c r="CC35" s="25" t="n">
        <f aca="false">$E35*CB35</f>
        <v>0</v>
      </c>
      <c r="CD35" s="26"/>
      <c r="CE35" s="25" t="n">
        <f aca="false">$E35*CD35</f>
        <v>0</v>
      </c>
      <c r="CF35" s="24" t="n">
        <f aca="false">BZ35+CB35-CD35</f>
        <v>1</v>
      </c>
      <c r="CG35" s="25" t="n">
        <f aca="false">CA35+CC35-CE35</f>
        <v>219</v>
      </c>
      <c r="CH35" s="26"/>
      <c r="CI35" s="25" t="n">
        <f aca="false">$E35*CH35</f>
        <v>0</v>
      </c>
      <c r="CJ35" s="26"/>
      <c r="CK35" s="25" t="n">
        <f aca="false">$E35*CJ35</f>
        <v>0</v>
      </c>
      <c r="CL35" s="24" t="n">
        <f aca="false">CF35+CH35-CJ35</f>
        <v>1</v>
      </c>
      <c r="CM35" s="25" t="n">
        <f aca="false">CG35+CI35-CK35</f>
        <v>219</v>
      </c>
      <c r="CN35" s="26"/>
      <c r="CO35" s="25" t="n">
        <f aca="false">$E35*CN35</f>
        <v>0</v>
      </c>
      <c r="CP35" s="26"/>
      <c r="CQ35" s="25" t="n">
        <f aca="false">$E35*CP35</f>
        <v>0</v>
      </c>
      <c r="CR35" s="24" t="n">
        <f aca="false">CL35+CN35-CP35</f>
        <v>1</v>
      </c>
      <c r="CS35" s="25" t="n">
        <f aca="false">CM35+CO35-CQ35</f>
        <v>219</v>
      </c>
      <c r="CT35" s="24" t="n">
        <f aca="false">CB35+CH35+CN35</f>
        <v>0</v>
      </c>
      <c r="CU35" s="25" t="n">
        <f aca="false">CC35+CI35+CO35</f>
        <v>0</v>
      </c>
      <c r="CV35" s="24" t="n">
        <f aca="false">CD35+CJ35+CP35</f>
        <v>0</v>
      </c>
      <c r="CW35" s="25" t="n">
        <f aca="false">CE35+CK35+CQ35</f>
        <v>0</v>
      </c>
      <c r="CX35" s="24" t="n">
        <f aca="false">BZ35+CT35-CV35</f>
        <v>1</v>
      </c>
      <c r="CY35" s="25" t="n">
        <f aca="false">CA35+CU35-CW35</f>
        <v>219</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219</v>
      </c>
      <c r="DF35" s="2"/>
      <c r="DG35" s="2"/>
      <c r="DH35" s="2"/>
      <c r="DI35" s="2"/>
      <c r="DJ35" s="2"/>
      <c r="DK35" s="2"/>
      <c r="DL35" s="2"/>
      <c r="DM35" s="2"/>
      <c r="DN35" s="2"/>
    </row>
    <row r="36" s="27" customFormat="true" ht="15.75" hidden="false" customHeight="false" outlineLevel="0" collapsed="false">
      <c r="A36" s="56" t="n">
        <v>25</v>
      </c>
      <c r="B36" s="56"/>
      <c r="C36" s="57" t="s">
        <v>113</v>
      </c>
      <c r="D36" s="56" t="s">
        <v>56</v>
      </c>
      <c r="E36" s="58" t="n">
        <v>368</v>
      </c>
      <c r="F36" s="26" t="n">
        <v>1</v>
      </c>
      <c r="G36" s="25" t="n">
        <f aca="false">$E36*F36</f>
        <v>368</v>
      </c>
      <c r="H36" s="26"/>
      <c r="I36" s="25" t="n">
        <f aca="false">$E36*H36</f>
        <v>0</v>
      </c>
      <c r="J36" s="26"/>
      <c r="K36" s="25" t="n">
        <f aca="false">$E36*J36</f>
        <v>0</v>
      </c>
      <c r="L36" s="24" t="n">
        <f aca="false">F36+H36-J36</f>
        <v>1</v>
      </c>
      <c r="M36" s="25" t="n">
        <f aca="false">G36+I36-K36</f>
        <v>368</v>
      </c>
      <c r="N36" s="26"/>
      <c r="O36" s="25" t="n">
        <f aca="false">$E36*N36</f>
        <v>0</v>
      </c>
      <c r="P36" s="26"/>
      <c r="Q36" s="25" t="n">
        <f aca="false">$E36*P36</f>
        <v>0</v>
      </c>
      <c r="R36" s="24" t="n">
        <f aca="false">L36+N36-P36</f>
        <v>1</v>
      </c>
      <c r="S36" s="25" t="n">
        <f aca="false">M36+O36-Q36</f>
        <v>368</v>
      </c>
      <c r="T36" s="26"/>
      <c r="U36" s="25" t="n">
        <f aca="false">$E36*T36</f>
        <v>0</v>
      </c>
      <c r="V36" s="26"/>
      <c r="W36" s="25" t="n">
        <f aca="false">$E36*V36</f>
        <v>0</v>
      </c>
      <c r="X36" s="24" t="n">
        <f aca="false">R36+T36-V36</f>
        <v>1</v>
      </c>
      <c r="Y36" s="25" t="n">
        <f aca="false">S36+U36-W36</f>
        <v>368</v>
      </c>
      <c r="Z36" s="24" t="n">
        <f aca="false">H36+N36+T36</f>
        <v>0</v>
      </c>
      <c r="AA36" s="25" t="n">
        <f aca="false">I36+O36+U36</f>
        <v>0</v>
      </c>
      <c r="AB36" s="24" t="n">
        <f aca="false">J36+P36+V36</f>
        <v>0</v>
      </c>
      <c r="AC36" s="25" t="n">
        <f aca="false">K36+Q36+W36</f>
        <v>0</v>
      </c>
      <c r="AD36" s="24" t="n">
        <f aca="false">F36+Z36-AB36</f>
        <v>1</v>
      </c>
      <c r="AE36" s="25" t="n">
        <f aca="false">G36+AA36-AC36</f>
        <v>368</v>
      </c>
      <c r="AF36" s="26"/>
      <c r="AG36" s="25" t="n">
        <f aca="false">$E36*AF36</f>
        <v>0</v>
      </c>
      <c r="AH36" s="26"/>
      <c r="AI36" s="25" t="n">
        <f aca="false">$E36*AH36</f>
        <v>0</v>
      </c>
      <c r="AJ36" s="24" t="n">
        <f aca="false">AD36+AF36-AH36</f>
        <v>1</v>
      </c>
      <c r="AK36" s="25" t="n">
        <f aca="false">AE36+AG36-AI36</f>
        <v>368</v>
      </c>
      <c r="AL36" s="26"/>
      <c r="AM36" s="25" t="n">
        <f aca="false">$E36*AL36</f>
        <v>0</v>
      </c>
      <c r="AN36" s="26"/>
      <c r="AO36" s="25" t="n">
        <f aca="false">$E36*AN36</f>
        <v>0</v>
      </c>
      <c r="AP36" s="24" t="n">
        <f aca="false">AJ36+AL36-AN36</f>
        <v>1</v>
      </c>
      <c r="AQ36" s="25" t="n">
        <f aca="false">AK36+AM36-AO36</f>
        <v>368</v>
      </c>
      <c r="AR36" s="26"/>
      <c r="AS36" s="25" t="n">
        <f aca="false">$E36*AR36</f>
        <v>0</v>
      </c>
      <c r="AT36" s="26"/>
      <c r="AU36" s="25" t="n">
        <f aca="false">$E36*AT36</f>
        <v>0</v>
      </c>
      <c r="AV36" s="24" t="n">
        <f aca="false">AP36+AR36-AT36</f>
        <v>1</v>
      </c>
      <c r="AW36" s="25" t="n">
        <f aca="false">AQ36+AS36-AU36</f>
        <v>368</v>
      </c>
      <c r="AX36" s="24" t="n">
        <f aca="false">AF36+AL36+AR36</f>
        <v>0</v>
      </c>
      <c r="AY36" s="25" t="n">
        <f aca="false">AG36+AM36+AS36</f>
        <v>0</v>
      </c>
      <c r="AZ36" s="24" t="n">
        <f aca="false">AH36+AN36+AT36</f>
        <v>0</v>
      </c>
      <c r="BA36" s="25" t="n">
        <f aca="false">AI36+AO36+AU36</f>
        <v>0</v>
      </c>
      <c r="BB36" s="24" t="n">
        <f aca="false">AD36+AX36-AZ36</f>
        <v>1</v>
      </c>
      <c r="BC36" s="25" t="n">
        <f aca="false">AE36+AY36-BA36</f>
        <v>368</v>
      </c>
      <c r="BD36" s="26"/>
      <c r="BE36" s="25" t="n">
        <f aca="false">$E36*BD36</f>
        <v>0</v>
      </c>
      <c r="BF36" s="26"/>
      <c r="BG36" s="25" t="n">
        <f aca="false">$E36*BF36</f>
        <v>0</v>
      </c>
      <c r="BH36" s="24" t="n">
        <f aca="false">BB36+BD36-BF36</f>
        <v>1</v>
      </c>
      <c r="BI36" s="25" t="n">
        <f aca="false">BC36+BE36-BG36</f>
        <v>368</v>
      </c>
      <c r="BJ36" s="26"/>
      <c r="BK36" s="25" t="n">
        <f aca="false">$E36*BJ36</f>
        <v>0</v>
      </c>
      <c r="BL36" s="26"/>
      <c r="BM36" s="25" t="n">
        <f aca="false">$E36*BL36</f>
        <v>0</v>
      </c>
      <c r="BN36" s="24" t="n">
        <f aca="false">BH36+BJ36-BL36</f>
        <v>1</v>
      </c>
      <c r="BO36" s="25" t="n">
        <f aca="false">BI36+BK36-BM36</f>
        <v>368</v>
      </c>
      <c r="BP36" s="26"/>
      <c r="BQ36" s="25" t="n">
        <f aca="false">$E36*BP36</f>
        <v>0</v>
      </c>
      <c r="BR36" s="26"/>
      <c r="BS36" s="25" t="n">
        <f aca="false">$E36*BR36</f>
        <v>0</v>
      </c>
      <c r="BT36" s="24" t="n">
        <f aca="false">BN36+BP36-BR36</f>
        <v>1</v>
      </c>
      <c r="BU36" s="25" t="n">
        <f aca="false">BO36+BQ36-BS36</f>
        <v>368</v>
      </c>
      <c r="BV36" s="24" t="n">
        <f aca="false">BD36+BJ36+BP36</f>
        <v>0</v>
      </c>
      <c r="BW36" s="25" t="n">
        <f aca="false">BE36+BK36+BQ36</f>
        <v>0</v>
      </c>
      <c r="BX36" s="24" t="n">
        <f aca="false">BF36+BL36+BR36</f>
        <v>0</v>
      </c>
      <c r="BY36" s="25" t="n">
        <f aca="false">BG36+BM36+BS36</f>
        <v>0</v>
      </c>
      <c r="BZ36" s="24" t="n">
        <f aca="false">BB36+BV36-BX36</f>
        <v>1</v>
      </c>
      <c r="CA36" s="25" t="n">
        <f aca="false">BC36+BW36-BY36</f>
        <v>368</v>
      </c>
      <c r="CB36" s="26"/>
      <c r="CC36" s="25" t="n">
        <f aca="false">$E36*CB36</f>
        <v>0</v>
      </c>
      <c r="CD36" s="26"/>
      <c r="CE36" s="25" t="n">
        <f aca="false">$E36*CD36</f>
        <v>0</v>
      </c>
      <c r="CF36" s="24" t="n">
        <f aca="false">BZ36+CB36-CD36</f>
        <v>1</v>
      </c>
      <c r="CG36" s="25" t="n">
        <f aca="false">CA36+CC36-CE36</f>
        <v>368</v>
      </c>
      <c r="CH36" s="26"/>
      <c r="CI36" s="25" t="n">
        <f aca="false">$E36*CH36</f>
        <v>0</v>
      </c>
      <c r="CJ36" s="26"/>
      <c r="CK36" s="25" t="n">
        <f aca="false">$E36*CJ36</f>
        <v>0</v>
      </c>
      <c r="CL36" s="24" t="n">
        <f aca="false">CF36+CH36-CJ36</f>
        <v>1</v>
      </c>
      <c r="CM36" s="25" t="n">
        <f aca="false">CG36+CI36-CK36</f>
        <v>368</v>
      </c>
      <c r="CN36" s="26"/>
      <c r="CO36" s="25" t="n">
        <f aca="false">$E36*CN36</f>
        <v>0</v>
      </c>
      <c r="CP36" s="26"/>
      <c r="CQ36" s="25" t="n">
        <f aca="false">$E36*CP36</f>
        <v>0</v>
      </c>
      <c r="CR36" s="24" t="n">
        <f aca="false">CL36+CN36-CP36</f>
        <v>1</v>
      </c>
      <c r="CS36" s="25" t="n">
        <f aca="false">CM36+CO36-CQ36</f>
        <v>368</v>
      </c>
      <c r="CT36" s="24" t="n">
        <f aca="false">CB36+CH36+CN36</f>
        <v>0</v>
      </c>
      <c r="CU36" s="25" t="n">
        <f aca="false">CC36+CI36+CO36</f>
        <v>0</v>
      </c>
      <c r="CV36" s="24" t="n">
        <f aca="false">CD36+CJ36+CP36</f>
        <v>0</v>
      </c>
      <c r="CW36" s="25" t="n">
        <f aca="false">CE36+CK36+CQ36</f>
        <v>0</v>
      </c>
      <c r="CX36" s="24" t="n">
        <f aca="false">BZ36+CT36-CV36</f>
        <v>1</v>
      </c>
      <c r="CY36" s="25" t="n">
        <f aca="false">CA36+CU36-CW36</f>
        <v>368</v>
      </c>
      <c r="CZ36" s="24" t="n">
        <f aca="false">Z36+AX36+BV36+CT36</f>
        <v>0</v>
      </c>
      <c r="DA36" s="25" t="n">
        <f aca="false">AA36+AY36+BW36+CU36</f>
        <v>0</v>
      </c>
      <c r="DB36" s="24" t="n">
        <f aca="false">AB36+AZ36+BX36+CV36</f>
        <v>0</v>
      </c>
      <c r="DC36" s="25" t="n">
        <f aca="false">AC36+BA36+BY36+CW36</f>
        <v>0</v>
      </c>
      <c r="DD36" s="24" t="n">
        <f aca="false">F36+CZ36-DB36</f>
        <v>1</v>
      </c>
      <c r="DE36" s="25" t="n">
        <f aca="false">G36+DA36-DC36</f>
        <v>368</v>
      </c>
      <c r="DF36" s="2"/>
      <c r="DG36" s="2"/>
      <c r="DH36" s="2"/>
      <c r="DI36" s="2"/>
      <c r="DJ36" s="2"/>
      <c r="DK36" s="2"/>
      <c r="DL36" s="2"/>
      <c r="DM36" s="2"/>
      <c r="DN36" s="2"/>
    </row>
    <row r="37" s="27" customFormat="true" ht="15.75" hidden="false" customHeight="false" outlineLevel="0" collapsed="false">
      <c r="A37" s="56" t="n">
        <v>26</v>
      </c>
      <c r="B37" s="56"/>
      <c r="C37" s="57" t="s">
        <v>114</v>
      </c>
      <c r="D37" s="56" t="s">
        <v>56</v>
      </c>
      <c r="E37" s="58" t="n">
        <v>440</v>
      </c>
      <c r="F37" s="26" t="n">
        <v>2</v>
      </c>
      <c r="G37" s="25" t="n">
        <f aca="false">$E37*F37</f>
        <v>880</v>
      </c>
      <c r="H37" s="26"/>
      <c r="I37" s="25" t="n">
        <f aca="false">$E37*H37</f>
        <v>0</v>
      </c>
      <c r="J37" s="26"/>
      <c r="K37" s="25" t="n">
        <f aca="false">$E37*J37</f>
        <v>0</v>
      </c>
      <c r="L37" s="24" t="n">
        <f aca="false">F37+H37-J37</f>
        <v>2</v>
      </c>
      <c r="M37" s="25" t="n">
        <f aca="false">G37+I37-K37</f>
        <v>880</v>
      </c>
      <c r="N37" s="26"/>
      <c r="O37" s="25" t="n">
        <f aca="false">$E37*N37</f>
        <v>0</v>
      </c>
      <c r="P37" s="26"/>
      <c r="Q37" s="25" t="n">
        <f aca="false">$E37*P37</f>
        <v>0</v>
      </c>
      <c r="R37" s="24" t="n">
        <f aca="false">L37+N37-P37</f>
        <v>2</v>
      </c>
      <c r="S37" s="25" t="n">
        <f aca="false">M37+O37-Q37</f>
        <v>880</v>
      </c>
      <c r="T37" s="26"/>
      <c r="U37" s="25" t="n">
        <f aca="false">$E37*T37</f>
        <v>0</v>
      </c>
      <c r="V37" s="26"/>
      <c r="W37" s="25" t="n">
        <f aca="false">$E37*V37</f>
        <v>0</v>
      </c>
      <c r="X37" s="24" t="n">
        <f aca="false">R37+T37-V37</f>
        <v>2</v>
      </c>
      <c r="Y37" s="25" t="n">
        <f aca="false">S37+U37-W37</f>
        <v>880</v>
      </c>
      <c r="Z37" s="24" t="n">
        <f aca="false">H37+N37+T37</f>
        <v>0</v>
      </c>
      <c r="AA37" s="25" t="n">
        <f aca="false">I37+O37+U37</f>
        <v>0</v>
      </c>
      <c r="AB37" s="24" t="n">
        <f aca="false">J37+P37+V37</f>
        <v>0</v>
      </c>
      <c r="AC37" s="25" t="n">
        <f aca="false">K37+Q37+W37</f>
        <v>0</v>
      </c>
      <c r="AD37" s="24" t="n">
        <f aca="false">F37+Z37-AB37</f>
        <v>2</v>
      </c>
      <c r="AE37" s="25" t="n">
        <f aca="false">G37+AA37-AC37</f>
        <v>880</v>
      </c>
      <c r="AF37" s="26"/>
      <c r="AG37" s="25" t="n">
        <f aca="false">$E37*AF37</f>
        <v>0</v>
      </c>
      <c r="AH37" s="26"/>
      <c r="AI37" s="25" t="n">
        <f aca="false">$E37*AH37</f>
        <v>0</v>
      </c>
      <c r="AJ37" s="24" t="n">
        <f aca="false">AD37+AF37-AH37</f>
        <v>2</v>
      </c>
      <c r="AK37" s="25" t="n">
        <f aca="false">AE37+AG37-AI37</f>
        <v>880</v>
      </c>
      <c r="AL37" s="26"/>
      <c r="AM37" s="25" t="n">
        <f aca="false">$E37*AL37</f>
        <v>0</v>
      </c>
      <c r="AN37" s="26"/>
      <c r="AO37" s="25" t="n">
        <f aca="false">$E37*AN37</f>
        <v>0</v>
      </c>
      <c r="AP37" s="24" t="n">
        <f aca="false">AJ37+AL37-AN37</f>
        <v>2</v>
      </c>
      <c r="AQ37" s="25" t="n">
        <f aca="false">AK37+AM37-AO37</f>
        <v>880</v>
      </c>
      <c r="AR37" s="26"/>
      <c r="AS37" s="25" t="n">
        <f aca="false">$E37*AR37</f>
        <v>0</v>
      </c>
      <c r="AT37" s="26"/>
      <c r="AU37" s="25" t="n">
        <f aca="false">$E37*AT37</f>
        <v>0</v>
      </c>
      <c r="AV37" s="24" t="n">
        <f aca="false">AP37+AR37-AT37</f>
        <v>2</v>
      </c>
      <c r="AW37" s="25" t="n">
        <f aca="false">AQ37+AS37-AU37</f>
        <v>880</v>
      </c>
      <c r="AX37" s="24" t="n">
        <f aca="false">AF37+AL37+AR37</f>
        <v>0</v>
      </c>
      <c r="AY37" s="25" t="n">
        <f aca="false">AG37+AM37+AS37</f>
        <v>0</v>
      </c>
      <c r="AZ37" s="24" t="n">
        <f aca="false">AH37+AN37+AT37</f>
        <v>0</v>
      </c>
      <c r="BA37" s="25" t="n">
        <f aca="false">AI37+AO37+AU37</f>
        <v>0</v>
      </c>
      <c r="BB37" s="24" t="n">
        <f aca="false">AD37+AX37-AZ37</f>
        <v>2</v>
      </c>
      <c r="BC37" s="25" t="n">
        <f aca="false">AE37+AY37-BA37</f>
        <v>880</v>
      </c>
      <c r="BD37" s="26"/>
      <c r="BE37" s="25" t="n">
        <f aca="false">$E37*BD37</f>
        <v>0</v>
      </c>
      <c r="BF37" s="26"/>
      <c r="BG37" s="25" t="n">
        <f aca="false">$E37*BF37</f>
        <v>0</v>
      </c>
      <c r="BH37" s="24" t="n">
        <f aca="false">BB37+BD37-BF37</f>
        <v>2</v>
      </c>
      <c r="BI37" s="25" t="n">
        <f aca="false">BC37+BE37-BG37</f>
        <v>880</v>
      </c>
      <c r="BJ37" s="26"/>
      <c r="BK37" s="25" t="n">
        <f aca="false">$E37*BJ37</f>
        <v>0</v>
      </c>
      <c r="BL37" s="26"/>
      <c r="BM37" s="25" t="n">
        <f aca="false">$E37*BL37</f>
        <v>0</v>
      </c>
      <c r="BN37" s="24" t="n">
        <f aca="false">BH37+BJ37-BL37</f>
        <v>2</v>
      </c>
      <c r="BO37" s="25" t="n">
        <f aca="false">BI37+BK37-BM37</f>
        <v>880</v>
      </c>
      <c r="BP37" s="26"/>
      <c r="BQ37" s="25" t="n">
        <f aca="false">$E37*BP37</f>
        <v>0</v>
      </c>
      <c r="BR37" s="26"/>
      <c r="BS37" s="25" t="n">
        <f aca="false">$E37*BR37</f>
        <v>0</v>
      </c>
      <c r="BT37" s="24" t="n">
        <f aca="false">BN37+BP37-BR37</f>
        <v>2</v>
      </c>
      <c r="BU37" s="25" t="n">
        <f aca="false">BO37+BQ37-BS37</f>
        <v>880</v>
      </c>
      <c r="BV37" s="24" t="n">
        <f aca="false">BD37+BJ37+BP37</f>
        <v>0</v>
      </c>
      <c r="BW37" s="25" t="n">
        <f aca="false">BE37+BK37+BQ37</f>
        <v>0</v>
      </c>
      <c r="BX37" s="24" t="n">
        <f aca="false">BF37+BL37+BR37</f>
        <v>0</v>
      </c>
      <c r="BY37" s="25" t="n">
        <f aca="false">BG37+BM37+BS37</f>
        <v>0</v>
      </c>
      <c r="BZ37" s="24" t="n">
        <f aca="false">BB37+BV37-BX37</f>
        <v>2</v>
      </c>
      <c r="CA37" s="25" t="n">
        <f aca="false">BC37+BW37-BY37</f>
        <v>880</v>
      </c>
      <c r="CB37" s="26"/>
      <c r="CC37" s="25" t="n">
        <f aca="false">$E37*CB37</f>
        <v>0</v>
      </c>
      <c r="CD37" s="26"/>
      <c r="CE37" s="25" t="n">
        <f aca="false">$E37*CD37</f>
        <v>0</v>
      </c>
      <c r="CF37" s="24" t="n">
        <f aca="false">BZ37+CB37-CD37</f>
        <v>2</v>
      </c>
      <c r="CG37" s="25" t="n">
        <f aca="false">CA37+CC37-CE37</f>
        <v>880</v>
      </c>
      <c r="CH37" s="26"/>
      <c r="CI37" s="25" t="n">
        <f aca="false">$E37*CH37</f>
        <v>0</v>
      </c>
      <c r="CJ37" s="26"/>
      <c r="CK37" s="25" t="n">
        <f aca="false">$E37*CJ37</f>
        <v>0</v>
      </c>
      <c r="CL37" s="24" t="n">
        <f aca="false">CF37+CH37-CJ37</f>
        <v>2</v>
      </c>
      <c r="CM37" s="25" t="n">
        <f aca="false">CG37+CI37-CK37</f>
        <v>880</v>
      </c>
      <c r="CN37" s="26"/>
      <c r="CO37" s="25" t="n">
        <f aca="false">$E37*CN37</f>
        <v>0</v>
      </c>
      <c r="CP37" s="26"/>
      <c r="CQ37" s="25" t="n">
        <f aca="false">$E37*CP37</f>
        <v>0</v>
      </c>
      <c r="CR37" s="24" t="n">
        <f aca="false">CL37+CN37-CP37</f>
        <v>2</v>
      </c>
      <c r="CS37" s="25" t="n">
        <f aca="false">CM37+CO37-CQ37</f>
        <v>880</v>
      </c>
      <c r="CT37" s="24" t="n">
        <f aca="false">CB37+CH37+CN37</f>
        <v>0</v>
      </c>
      <c r="CU37" s="25" t="n">
        <f aca="false">CC37+CI37+CO37</f>
        <v>0</v>
      </c>
      <c r="CV37" s="24" t="n">
        <f aca="false">CD37+CJ37+CP37</f>
        <v>0</v>
      </c>
      <c r="CW37" s="25" t="n">
        <f aca="false">CE37+CK37+CQ37</f>
        <v>0</v>
      </c>
      <c r="CX37" s="24" t="n">
        <f aca="false">BZ37+CT37-CV37</f>
        <v>2</v>
      </c>
      <c r="CY37" s="25" t="n">
        <f aca="false">CA37+CU37-CW37</f>
        <v>880</v>
      </c>
      <c r="CZ37" s="24" t="n">
        <f aca="false">Z37+AX37+BV37+CT37</f>
        <v>0</v>
      </c>
      <c r="DA37" s="25" t="n">
        <f aca="false">AA37+AY37+BW37+CU37</f>
        <v>0</v>
      </c>
      <c r="DB37" s="24" t="n">
        <f aca="false">AB37+AZ37+BX37+CV37</f>
        <v>0</v>
      </c>
      <c r="DC37" s="25" t="n">
        <f aca="false">AC37+BA37+BY37+CW37</f>
        <v>0</v>
      </c>
      <c r="DD37" s="24" t="n">
        <f aca="false">F37+CZ37-DB37</f>
        <v>2</v>
      </c>
      <c r="DE37" s="25" t="n">
        <f aca="false">G37+DA37-DC37</f>
        <v>880</v>
      </c>
      <c r="DF37" s="2"/>
      <c r="DG37" s="2"/>
      <c r="DH37" s="2"/>
      <c r="DI37" s="2"/>
      <c r="DJ37" s="2"/>
      <c r="DK37" s="2"/>
      <c r="DL37" s="2"/>
      <c r="DM37" s="2"/>
      <c r="DN37" s="2"/>
    </row>
    <row r="38" s="27" customFormat="true" ht="15.75" hidden="false" customHeight="false" outlineLevel="0" collapsed="false">
      <c r="A38" s="56" t="n">
        <v>27</v>
      </c>
      <c r="B38" s="56"/>
      <c r="C38" s="57" t="s">
        <v>115</v>
      </c>
      <c r="D38" s="56" t="s">
        <v>56</v>
      </c>
      <c r="E38" s="58" t="n">
        <v>265</v>
      </c>
      <c r="F38" s="26" t="n">
        <v>3</v>
      </c>
      <c r="G38" s="25" t="n">
        <f aca="false">$E38*F38</f>
        <v>795</v>
      </c>
      <c r="H38" s="26"/>
      <c r="I38" s="25" t="n">
        <f aca="false">$E38*H38</f>
        <v>0</v>
      </c>
      <c r="J38" s="26"/>
      <c r="K38" s="25" t="n">
        <f aca="false">$E38*J38</f>
        <v>0</v>
      </c>
      <c r="L38" s="24" t="n">
        <f aca="false">F38+H38-J38</f>
        <v>3</v>
      </c>
      <c r="M38" s="25" t="n">
        <f aca="false">G38+I38-K38</f>
        <v>795</v>
      </c>
      <c r="N38" s="26"/>
      <c r="O38" s="25" t="n">
        <f aca="false">$E38*N38</f>
        <v>0</v>
      </c>
      <c r="P38" s="26"/>
      <c r="Q38" s="25" t="n">
        <f aca="false">$E38*P38</f>
        <v>0</v>
      </c>
      <c r="R38" s="24" t="n">
        <f aca="false">L38+N38-P38</f>
        <v>3</v>
      </c>
      <c r="S38" s="25" t="n">
        <f aca="false">M38+O38-Q38</f>
        <v>795</v>
      </c>
      <c r="T38" s="26"/>
      <c r="U38" s="25" t="n">
        <f aca="false">$E38*T38</f>
        <v>0</v>
      </c>
      <c r="V38" s="26"/>
      <c r="W38" s="25" t="n">
        <f aca="false">$E38*V38</f>
        <v>0</v>
      </c>
      <c r="X38" s="24" t="n">
        <f aca="false">R38+T38-V38</f>
        <v>3</v>
      </c>
      <c r="Y38" s="25" t="n">
        <f aca="false">S38+U38-W38</f>
        <v>795</v>
      </c>
      <c r="Z38" s="24" t="n">
        <f aca="false">H38+N38+T38</f>
        <v>0</v>
      </c>
      <c r="AA38" s="25" t="n">
        <f aca="false">I38+O38+U38</f>
        <v>0</v>
      </c>
      <c r="AB38" s="24" t="n">
        <f aca="false">J38+P38+V38</f>
        <v>0</v>
      </c>
      <c r="AC38" s="25" t="n">
        <f aca="false">K38+Q38+W38</f>
        <v>0</v>
      </c>
      <c r="AD38" s="24" t="n">
        <f aca="false">F38+Z38-AB38</f>
        <v>3</v>
      </c>
      <c r="AE38" s="25" t="n">
        <f aca="false">G38+AA38-AC38</f>
        <v>795</v>
      </c>
      <c r="AF38" s="26"/>
      <c r="AG38" s="25" t="n">
        <f aca="false">$E38*AF38</f>
        <v>0</v>
      </c>
      <c r="AH38" s="26"/>
      <c r="AI38" s="25" t="n">
        <f aca="false">$E38*AH38</f>
        <v>0</v>
      </c>
      <c r="AJ38" s="24" t="n">
        <f aca="false">AD38+AF38-AH38</f>
        <v>3</v>
      </c>
      <c r="AK38" s="25" t="n">
        <f aca="false">AE38+AG38-AI38</f>
        <v>795</v>
      </c>
      <c r="AL38" s="26"/>
      <c r="AM38" s="25" t="n">
        <f aca="false">$E38*AL38</f>
        <v>0</v>
      </c>
      <c r="AN38" s="26"/>
      <c r="AO38" s="25" t="n">
        <f aca="false">$E38*AN38</f>
        <v>0</v>
      </c>
      <c r="AP38" s="24" t="n">
        <f aca="false">AJ38+AL38-AN38</f>
        <v>3</v>
      </c>
      <c r="AQ38" s="25" t="n">
        <f aca="false">AK38+AM38-AO38</f>
        <v>795</v>
      </c>
      <c r="AR38" s="26"/>
      <c r="AS38" s="25" t="n">
        <f aca="false">$E38*AR38</f>
        <v>0</v>
      </c>
      <c r="AT38" s="26"/>
      <c r="AU38" s="25" t="n">
        <f aca="false">$E38*AT38</f>
        <v>0</v>
      </c>
      <c r="AV38" s="24" t="n">
        <f aca="false">AP38+AR38-AT38</f>
        <v>3</v>
      </c>
      <c r="AW38" s="25" t="n">
        <f aca="false">AQ38+AS38-AU38</f>
        <v>795</v>
      </c>
      <c r="AX38" s="24" t="n">
        <f aca="false">AF38+AL38+AR38</f>
        <v>0</v>
      </c>
      <c r="AY38" s="25" t="n">
        <f aca="false">AG38+AM38+AS38</f>
        <v>0</v>
      </c>
      <c r="AZ38" s="24" t="n">
        <f aca="false">AH38+AN38+AT38</f>
        <v>0</v>
      </c>
      <c r="BA38" s="25" t="n">
        <f aca="false">AI38+AO38+AU38</f>
        <v>0</v>
      </c>
      <c r="BB38" s="24" t="n">
        <f aca="false">AD38+AX38-AZ38</f>
        <v>3</v>
      </c>
      <c r="BC38" s="25" t="n">
        <f aca="false">AE38+AY38-BA38</f>
        <v>795</v>
      </c>
      <c r="BD38" s="26"/>
      <c r="BE38" s="25" t="n">
        <f aca="false">$E38*BD38</f>
        <v>0</v>
      </c>
      <c r="BF38" s="26"/>
      <c r="BG38" s="25" t="n">
        <f aca="false">$E38*BF38</f>
        <v>0</v>
      </c>
      <c r="BH38" s="24" t="n">
        <f aca="false">BB38+BD38-BF38</f>
        <v>3</v>
      </c>
      <c r="BI38" s="25" t="n">
        <f aca="false">BC38+BE38-BG38</f>
        <v>795</v>
      </c>
      <c r="BJ38" s="26"/>
      <c r="BK38" s="25" t="n">
        <f aca="false">$E38*BJ38</f>
        <v>0</v>
      </c>
      <c r="BL38" s="26"/>
      <c r="BM38" s="25" t="n">
        <f aca="false">$E38*BL38</f>
        <v>0</v>
      </c>
      <c r="BN38" s="24" t="n">
        <f aca="false">BH38+BJ38-BL38</f>
        <v>3</v>
      </c>
      <c r="BO38" s="25" t="n">
        <f aca="false">BI38+BK38-BM38</f>
        <v>795</v>
      </c>
      <c r="BP38" s="26"/>
      <c r="BQ38" s="25" t="n">
        <f aca="false">$E38*BP38</f>
        <v>0</v>
      </c>
      <c r="BR38" s="26"/>
      <c r="BS38" s="25" t="n">
        <f aca="false">$E38*BR38</f>
        <v>0</v>
      </c>
      <c r="BT38" s="24" t="n">
        <f aca="false">BN38+BP38-BR38</f>
        <v>3</v>
      </c>
      <c r="BU38" s="25" t="n">
        <f aca="false">BO38+BQ38-BS38</f>
        <v>795</v>
      </c>
      <c r="BV38" s="24" t="n">
        <f aca="false">BD38+BJ38+BP38</f>
        <v>0</v>
      </c>
      <c r="BW38" s="25" t="n">
        <f aca="false">BE38+BK38+BQ38</f>
        <v>0</v>
      </c>
      <c r="BX38" s="24" t="n">
        <f aca="false">BF38+BL38+BR38</f>
        <v>0</v>
      </c>
      <c r="BY38" s="25" t="n">
        <f aca="false">BG38+BM38+BS38</f>
        <v>0</v>
      </c>
      <c r="BZ38" s="24" t="n">
        <f aca="false">BB38+BV38-BX38</f>
        <v>3</v>
      </c>
      <c r="CA38" s="25" t="n">
        <f aca="false">BC38+BW38-BY38</f>
        <v>795</v>
      </c>
      <c r="CB38" s="26"/>
      <c r="CC38" s="25" t="n">
        <f aca="false">$E38*CB38</f>
        <v>0</v>
      </c>
      <c r="CD38" s="26"/>
      <c r="CE38" s="25" t="n">
        <f aca="false">$E38*CD38</f>
        <v>0</v>
      </c>
      <c r="CF38" s="24" t="n">
        <f aca="false">BZ38+CB38-CD38</f>
        <v>3</v>
      </c>
      <c r="CG38" s="25" t="n">
        <f aca="false">CA38+CC38-CE38</f>
        <v>795</v>
      </c>
      <c r="CH38" s="26"/>
      <c r="CI38" s="25" t="n">
        <f aca="false">$E38*CH38</f>
        <v>0</v>
      </c>
      <c r="CJ38" s="26"/>
      <c r="CK38" s="25" t="n">
        <f aca="false">$E38*CJ38</f>
        <v>0</v>
      </c>
      <c r="CL38" s="24" t="n">
        <f aca="false">CF38+CH38-CJ38</f>
        <v>3</v>
      </c>
      <c r="CM38" s="25" t="n">
        <f aca="false">CG38+CI38-CK38</f>
        <v>795</v>
      </c>
      <c r="CN38" s="26"/>
      <c r="CO38" s="25" t="n">
        <f aca="false">$E38*CN38</f>
        <v>0</v>
      </c>
      <c r="CP38" s="26"/>
      <c r="CQ38" s="25" t="n">
        <f aca="false">$E38*CP38</f>
        <v>0</v>
      </c>
      <c r="CR38" s="24" t="n">
        <f aca="false">CL38+CN38-CP38</f>
        <v>3</v>
      </c>
      <c r="CS38" s="25" t="n">
        <f aca="false">CM38+CO38-CQ38</f>
        <v>795</v>
      </c>
      <c r="CT38" s="24" t="n">
        <f aca="false">CB38+CH38+CN38</f>
        <v>0</v>
      </c>
      <c r="CU38" s="25" t="n">
        <f aca="false">CC38+CI38+CO38</f>
        <v>0</v>
      </c>
      <c r="CV38" s="24" t="n">
        <f aca="false">CD38+CJ38+CP38</f>
        <v>0</v>
      </c>
      <c r="CW38" s="25" t="n">
        <f aca="false">CE38+CK38+CQ38</f>
        <v>0</v>
      </c>
      <c r="CX38" s="24" t="n">
        <f aca="false">BZ38+CT38-CV38</f>
        <v>3</v>
      </c>
      <c r="CY38" s="25" t="n">
        <f aca="false">CA38+CU38-CW38</f>
        <v>795</v>
      </c>
      <c r="CZ38" s="24" t="n">
        <f aca="false">Z38+AX38+BV38+CT38</f>
        <v>0</v>
      </c>
      <c r="DA38" s="25" t="n">
        <f aca="false">AA38+AY38+BW38+CU38</f>
        <v>0</v>
      </c>
      <c r="DB38" s="24" t="n">
        <f aca="false">AB38+AZ38+BX38+CV38</f>
        <v>0</v>
      </c>
      <c r="DC38" s="25" t="n">
        <f aca="false">AC38+BA38+BY38+CW38</f>
        <v>0</v>
      </c>
      <c r="DD38" s="24" t="n">
        <f aca="false">F38+CZ38-DB38</f>
        <v>3</v>
      </c>
      <c r="DE38" s="25" t="n">
        <f aca="false">G38+DA38-DC38</f>
        <v>795</v>
      </c>
      <c r="DF38" s="2"/>
      <c r="DG38" s="2"/>
      <c r="DH38" s="2"/>
      <c r="DI38" s="2"/>
      <c r="DJ38" s="2"/>
      <c r="DK38" s="2"/>
      <c r="DL38" s="2"/>
      <c r="DM38" s="2"/>
      <c r="DN38" s="2"/>
    </row>
    <row r="39" s="27" customFormat="true" ht="15.75" hidden="false" customHeight="false" outlineLevel="0" collapsed="false">
      <c r="A39" s="56" t="n">
        <v>28</v>
      </c>
      <c r="B39" s="56"/>
      <c r="C39" s="57" t="s">
        <v>116</v>
      </c>
      <c r="D39" s="56" t="s">
        <v>56</v>
      </c>
      <c r="E39" s="58" t="n">
        <v>128.5</v>
      </c>
      <c r="F39" s="26" t="n">
        <v>7</v>
      </c>
      <c r="G39" s="25" t="n">
        <f aca="false">$E39*F39</f>
        <v>899.5</v>
      </c>
      <c r="H39" s="26"/>
      <c r="I39" s="25" t="n">
        <f aca="false">$E39*H39</f>
        <v>0</v>
      </c>
      <c r="J39" s="26"/>
      <c r="K39" s="25" t="n">
        <f aca="false">$E39*J39</f>
        <v>0</v>
      </c>
      <c r="L39" s="24" t="n">
        <f aca="false">F39+H39-J39</f>
        <v>7</v>
      </c>
      <c r="M39" s="25" t="n">
        <f aca="false">G39+I39-K39</f>
        <v>899.5</v>
      </c>
      <c r="N39" s="26"/>
      <c r="O39" s="25" t="n">
        <f aca="false">$E39*N39</f>
        <v>0</v>
      </c>
      <c r="P39" s="26"/>
      <c r="Q39" s="25" t="n">
        <f aca="false">$E39*P39</f>
        <v>0</v>
      </c>
      <c r="R39" s="24" t="n">
        <f aca="false">L39+N39-P39</f>
        <v>7</v>
      </c>
      <c r="S39" s="25" t="n">
        <f aca="false">M39+O39-Q39</f>
        <v>899.5</v>
      </c>
      <c r="T39" s="26"/>
      <c r="U39" s="25" t="n">
        <f aca="false">$E39*T39</f>
        <v>0</v>
      </c>
      <c r="V39" s="26"/>
      <c r="W39" s="25" t="n">
        <f aca="false">$E39*V39</f>
        <v>0</v>
      </c>
      <c r="X39" s="24" t="n">
        <f aca="false">R39+T39-V39</f>
        <v>7</v>
      </c>
      <c r="Y39" s="25" t="n">
        <f aca="false">S39+U39-W39</f>
        <v>899.5</v>
      </c>
      <c r="Z39" s="24" t="n">
        <f aca="false">H39+N39+T39</f>
        <v>0</v>
      </c>
      <c r="AA39" s="25" t="n">
        <f aca="false">I39+O39+U39</f>
        <v>0</v>
      </c>
      <c r="AB39" s="24" t="n">
        <f aca="false">J39+P39+V39</f>
        <v>0</v>
      </c>
      <c r="AC39" s="25" t="n">
        <f aca="false">K39+Q39+W39</f>
        <v>0</v>
      </c>
      <c r="AD39" s="24" t="n">
        <f aca="false">F39+Z39-AB39</f>
        <v>7</v>
      </c>
      <c r="AE39" s="25" t="n">
        <f aca="false">G39+AA39-AC39</f>
        <v>899.5</v>
      </c>
      <c r="AF39" s="26"/>
      <c r="AG39" s="25" t="n">
        <f aca="false">$E39*AF39</f>
        <v>0</v>
      </c>
      <c r="AH39" s="26"/>
      <c r="AI39" s="25" t="n">
        <f aca="false">$E39*AH39</f>
        <v>0</v>
      </c>
      <c r="AJ39" s="24" t="n">
        <f aca="false">AD39+AF39-AH39</f>
        <v>7</v>
      </c>
      <c r="AK39" s="25" t="n">
        <f aca="false">AE39+AG39-AI39</f>
        <v>899.5</v>
      </c>
      <c r="AL39" s="26"/>
      <c r="AM39" s="25" t="n">
        <f aca="false">$E39*AL39</f>
        <v>0</v>
      </c>
      <c r="AN39" s="26"/>
      <c r="AO39" s="25" t="n">
        <f aca="false">$E39*AN39</f>
        <v>0</v>
      </c>
      <c r="AP39" s="24" t="n">
        <f aca="false">AJ39+AL39-AN39</f>
        <v>7</v>
      </c>
      <c r="AQ39" s="25" t="n">
        <f aca="false">AK39+AM39-AO39</f>
        <v>899.5</v>
      </c>
      <c r="AR39" s="26"/>
      <c r="AS39" s="25" t="n">
        <f aca="false">$E39*AR39</f>
        <v>0</v>
      </c>
      <c r="AT39" s="26"/>
      <c r="AU39" s="25" t="n">
        <f aca="false">$E39*AT39</f>
        <v>0</v>
      </c>
      <c r="AV39" s="24" t="n">
        <f aca="false">AP39+AR39-AT39</f>
        <v>7</v>
      </c>
      <c r="AW39" s="25" t="n">
        <f aca="false">AQ39+AS39-AU39</f>
        <v>899.5</v>
      </c>
      <c r="AX39" s="24" t="n">
        <f aca="false">AF39+AL39+AR39</f>
        <v>0</v>
      </c>
      <c r="AY39" s="25" t="n">
        <f aca="false">AG39+AM39+AS39</f>
        <v>0</v>
      </c>
      <c r="AZ39" s="24" t="n">
        <f aca="false">AH39+AN39+AT39</f>
        <v>0</v>
      </c>
      <c r="BA39" s="25" t="n">
        <f aca="false">AI39+AO39+AU39</f>
        <v>0</v>
      </c>
      <c r="BB39" s="24" t="n">
        <f aca="false">AD39+AX39-AZ39</f>
        <v>7</v>
      </c>
      <c r="BC39" s="25" t="n">
        <f aca="false">AE39+AY39-BA39</f>
        <v>899.5</v>
      </c>
      <c r="BD39" s="26"/>
      <c r="BE39" s="25" t="n">
        <f aca="false">$E39*BD39</f>
        <v>0</v>
      </c>
      <c r="BF39" s="26"/>
      <c r="BG39" s="25" t="n">
        <f aca="false">$E39*BF39</f>
        <v>0</v>
      </c>
      <c r="BH39" s="24" t="n">
        <f aca="false">BB39+BD39-BF39</f>
        <v>7</v>
      </c>
      <c r="BI39" s="25" t="n">
        <f aca="false">BC39+BE39-BG39</f>
        <v>899.5</v>
      </c>
      <c r="BJ39" s="26"/>
      <c r="BK39" s="25" t="n">
        <f aca="false">$E39*BJ39</f>
        <v>0</v>
      </c>
      <c r="BL39" s="26"/>
      <c r="BM39" s="25" t="n">
        <f aca="false">$E39*BL39</f>
        <v>0</v>
      </c>
      <c r="BN39" s="24" t="n">
        <f aca="false">BH39+BJ39-BL39</f>
        <v>7</v>
      </c>
      <c r="BO39" s="25" t="n">
        <f aca="false">BI39+BK39-BM39</f>
        <v>899.5</v>
      </c>
      <c r="BP39" s="26"/>
      <c r="BQ39" s="25" t="n">
        <f aca="false">$E39*BP39</f>
        <v>0</v>
      </c>
      <c r="BR39" s="26"/>
      <c r="BS39" s="25" t="n">
        <f aca="false">$E39*BR39</f>
        <v>0</v>
      </c>
      <c r="BT39" s="24" t="n">
        <f aca="false">BN39+BP39-BR39</f>
        <v>7</v>
      </c>
      <c r="BU39" s="25" t="n">
        <f aca="false">BO39+BQ39-BS39</f>
        <v>899.5</v>
      </c>
      <c r="BV39" s="24" t="n">
        <f aca="false">BD39+BJ39+BP39</f>
        <v>0</v>
      </c>
      <c r="BW39" s="25" t="n">
        <f aca="false">BE39+BK39+BQ39</f>
        <v>0</v>
      </c>
      <c r="BX39" s="24" t="n">
        <f aca="false">BF39+BL39+BR39</f>
        <v>0</v>
      </c>
      <c r="BY39" s="25" t="n">
        <f aca="false">BG39+BM39+BS39</f>
        <v>0</v>
      </c>
      <c r="BZ39" s="24" t="n">
        <f aca="false">BB39+BV39-BX39</f>
        <v>7</v>
      </c>
      <c r="CA39" s="25" t="n">
        <f aca="false">BC39+BW39-BY39</f>
        <v>899.5</v>
      </c>
      <c r="CB39" s="26"/>
      <c r="CC39" s="25" t="n">
        <f aca="false">$E39*CB39</f>
        <v>0</v>
      </c>
      <c r="CD39" s="26"/>
      <c r="CE39" s="25" t="n">
        <f aca="false">$E39*CD39</f>
        <v>0</v>
      </c>
      <c r="CF39" s="24" t="n">
        <f aca="false">BZ39+CB39-CD39</f>
        <v>7</v>
      </c>
      <c r="CG39" s="25" t="n">
        <f aca="false">CA39+CC39-CE39</f>
        <v>899.5</v>
      </c>
      <c r="CH39" s="26"/>
      <c r="CI39" s="25" t="n">
        <f aca="false">$E39*CH39</f>
        <v>0</v>
      </c>
      <c r="CJ39" s="26"/>
      <c r="CK39" s="25" t="n">
        <f aca="false">$E39*CJ39</f>
        <v>0</v>
      </c>
      <c r="CL39" s="24" t="n">
        <f aca="false">CF39+CH39-CJ39</f>
        <v>7</v>
      </c>
      <c r="CM39" s="25" t="n">
        <f aca="false">CG39+CI39-CK39</f>
        <v>899.5</v>
      </c>
      <c r="CN39" s="26"/>
      <c r="CO39" s="25" t="n">
        <f aca="false">$E39*CN39</f>
        <v>0</v>
      </c>
      <c r="CP39" s="26"/>
      <c r="CQ39" s="25" t="n">
        <f aca="false">$E39*CP39</f>
        <v>0</v>
      </c>
      <c r="CR39" s="24" t="n">
        <f aca="false">CL39+CN39-CP39</f>
        <v>7</v>
      </c>
      <c r="CS39" s="25" t="n">
        <f aca="false">CM39+CO39-CQ39</f>
        <v>899.5</v>
      </c>
      <c r="CT39" s="24" t="n">
        <f aca="false">CB39+CH39+CN39</f>
        <v>0</v>
      </c>
      <c r="CU39" s="25" t="n">
        <f aca="false">CC39+CI39+CO39</f>
        <v>0</v>
      </c>
      <c r="CV39" s="24" t="n">
        <f aca="false">CD39+CJ39+CP39</f>
        <v>0</v>
      </c>
      <c r="CW39" s="25" t="n">
        <f aca="false">CE39+CK39+CQ39</f>
        <v>0</v>
      </c>
      <c r="CX39" s="24" t="n">
        <f aca="false">BZ39+CT39-CV39</f>
        <v>7</v>
      </c>
      <c r="CY39" s="25" t="n">
        <f aca="false">CA39+CU39-CW39</f>
        <v>899.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899.5</v>
      </c>
      <c r="DF39" s="2"/>
      <c r="DG39" s="2"/>
      <c r="DH39" s="2"/>
      <c r="DI39" s="2"/>
      <c r="DJ39" s="2"/>
      <c r="DK39" s="2"/>
      <c r="DL39" s="2"/>
      <c r="DM39" s="2"/>
      <c r="DN39" s="2"/>
    </row>
    <row r="40" s="27" customFormat="true" ht="15.75" hidden="false" customHeight="false" outlineLevel="0" collapsed="false">
      <c r="A40" s="56" t="n">
        <v>29</v>
      </c>
      <c r="B40" s="56"/>
      <c r="C40" s="57" t="s">
        <v>117</v>
      </c>
      <c r="D40" s="56" t="s">
        <v>56</v>
      </c>
      <c r="E40" s="58" t="n">
        <v>25</v>
      </c>
      <c r="F40" s="26" t="n">
        <v>7</v>
      </c>
      <c r="G40" s="25" t="n">
        <f aca="false">$E40*F40</f>
        <v>175</v>
      </c>
      <c r="H40" s="26"/>
      <c r="I40" s="25" t="n">
        <f aca="false">$E40*H40</f>
        <v>0</v>
      </c>
      <c r="J40" s="26"/>
      <c r="K40" s="25" t="n">
        <f aca="false">$E40*J40</f>
        <v>0</v>
      </c>
      <c r="L40" s="24" t="n">
        <f aca="false">F40+H40-J40</f>
        <v>7</v>
      </c>
      <c r="M40" s="25" t="n">
        <f aca="false">G40+I40-K40</f>
        <v>175</v>
      </c>
      <c r="N40" s="26"/>
      <c r="O40" s="25" t="n">
        <f aca="false">$E40*N40</f>
        <v>0</v>
      </c>
      <c r="P40" s="26"/>
      <c r="Q40" s="25" t="n">
        <f aca="false">$E40*P40</f>
        <v>0</v>
      </c>
      <c r="R40" s="24" t="n">
        <f aca="false">L40+N40-P40</f>
        <v>7</v>
      </c>
      <c r="S40" s="25" t="n">
        <f aca="false">M40+O40-Q40</f>
        <v>175</v>
      </c>
      <c r="T40" s="26"/>
      <c r="U40" s="25" t="n">
        <f aca="false">$E40*T40</f>
        <v>0</v>
      </c>
      <c r="V40" s="26"/>
      <c r="W40" s="25" t="n">
        <f aca="false">$E40*V40</f>
        <v>0</v>
      </c>
      <c r="X40" s="24" t="n">
        <f aca="false">R40+T40-V40</f>
        <v>7</v>
      </c>
      <c r="Y40" s="25" t="n">
        <f aca="false">S40+U40-W40</f>
        <v>175</v>
      </c>
      <c r="Z40" s="24" t="n">
        <f aca="false">H40+N40+T40</f>
        <v>0</v>
      </c>
      <c r="AA40" s="25" t="n">
        <f aca="false">I40+O40+U40</f>
        <v>0</v>
      </c>
      <c r="AB40" s="24" t="n">
        <f aca="false">J40+P40+V40</f>
        <v>0</v>
      </c>
      <c r="AC40" s="25" t="n">
        <f aca="false">K40+Q40+W40</f>
        <v>0</v>
      </c>
      <c r="AD40" s="24" t="n">
        <f aca="false">F40+Z40-AB40</f>
        <v>7</v>
      </c>
      <c r="AE40" s="25" t="n">
        <f aca="false">G40+AA40-AC40</f>
        <v>175</v>
      </c>
      <c r="AF40" s="26"/>
      <c r="AG40" s="25" t="n">
        <f aca="false">$E40*AF40</f>
        <v>0</v>
      </c>
      <c r="AH40" s="26"/>
      <c r="AI40" s="25" t="n">
        <f aca="false">$E40*AH40</f>
        <v>0</v>
      </c>
      <c r="AJ40" s="24" t="n">
        <f aca="false">AD40+AF40-AH40</f>
        <v>7</v>
      </c>
      <c r="AK40" s="25" t="n">
        <f aca="false">AE40+AG40-AI40</f>
        <v>175</v>
      </c>
      <c r="AL40" s="26"/>
      <c r="AM40" s="25" t="n">
        <f aca="false">$E40*AL40</f>
        <v>0</v>
      </c>
      <c r="AN40" s="26"/>
      <c r="AO40" s="25" t="n">
        <f aca="false">$E40*AN40</f>
        <v>0</v>
      </c>
      <c r="AP40" s="24" t="n">
        <f aca="false">AJ40+AL40-AN40</f>
        <v>7</v>
      </c>
      <c r="AQ40" s="25" t="n">
        <f aca="false">AK40+AM40-AO40</f>
        <v>175</v>
      </c>
      <c r="AR40" s="26"/>
      <c r="AS40" s="25" t="n">
        <f aca="false">$E40*AR40</f>
        <v>0</v>
      </c>
      <c r="AT40" s="26"/>
      <c r="AU40" s="25" t="n">
        <f aca="false">$E40*AT40</f>
        <v>0</v>
      </c>
      <c r="AV40" s="24" t="n">
        <f aca="false">AP40+AR40-AT40</f>
        <v>7</v>
      </c>
      <c r="AW40" s="25" t="n">
        <f aca="false">AQ40+AS40-AU40</f>
        <v>175</v>
      </c>
      <c r="AX40" s="24" t="n">
        <f aca="false">AF40+AL40+AR40</f>
        <v>0</v>
      </c>
      <c r="AY40" s="25" t="n">
        <f aca="false">AG40+AM40+AS40</f>
        <v>0</v>
      </c>
      <c r="AZ40" s="24" t="n">
        <f aca="false">AH40+AN40+AT40</f>
        <v>0</v>
      </c>
      <c r="BA40" s="25" t="n">
        <f aca="false">AI40+AO40+AU40</f>
        <v>0</v>
      </c>
      <c r="BB40" s="24" t="n">
        <f aca="false">AD40+AX40-AZ40</f>
        <v>7</v>
      </c>
      <c r="BC40" s="25" t="n">
        <f aca="false">AE40+AY40-BA40</f>
        <v>175</v>
      </c>
      <c r="BD40" s="26"/>
      <c r="BE40" s="25" t="n">
        <f aca="false">$E40*BD40</f>
        <v>0</v>
      </c>
      <c r="BF40" s="26"/>
      <c r="BG40" s="25" t="n">
        <f aca="false">$E40*BF40</f>
        <v>0</v>
      </c>
      <c r="BH40" s="24" t="n">
        <f aca="false">BB40+BD40-BF40</f>
        <v>7</v>
      </c>
      <c r="BI40" s="25" t="n">
        <f aca="false">BC40+BE40-BG40</f>
        <v>175</v>
      </c>
      <c r="BJ40" s="26"/>
      <c r="BK40" s="25" t="n">
        <f aca="false">$E40*BJ40</f>
        <v>0</v>
      </c>
      <c r="BL40" s="26"/>
      <c r="BM40" s="25" t="n">
        <f aca="false">$E40*BL40</f>
        <v>0</v>
      </c>
      <c r="BN40" s="24" t="n">
        <f aca="false">BH40+BJ40-BL40</f>
        <v>7</v>
      </c>
      <c r="BO40" s="25" t="n">
        <f aca="false">BI40+BK40-BM40</f>
        <v>175</v>
      </c>
      <c r="BP40" s="26"/>
      <c r="BQ40" s="25" t="n">
        <f aca="false">$E40*BP40</f>
        <v>0</v>
      </c>
      <c r="BR40" s="26"/>
      <c r="BS40" s="25" t="n">
        <f aca="false">$E40*BR40</f>
        <v>0</v>
      </c>
      <c r="BT40" s="24" t="n">
        <f aca="false">BN40+BP40-BR40</f>
        <v>7</v>
      </c>
      <c r="BU40" s="25" t="n">
        <f aca="false">BO40+BQ40-BS40</f>
        <v>175</v>
      </c>
      <c r="BV40" s="24" t="n">
        <f aca="false">BD40+BJ40+BP40</f>
        <v>0</v>
      </c>
      <c r="BW40" s="25" t="n">
        <f aca="false">BE40+BK40+BQ40</f>
        <v>0</v>
      </c>
      <c r="BX40" s="24" t="n">
        <f aca="false">BF40+BL40+BR40</f>
        <v>0</v>
      </c>
      <c r="BY40" s="25" t="n">
        <f aca="false">BG40+BM40+BS40</f>
        <v>0</v>
      </c>
      <c r="BZ40" s="24" t="n">
        <f aca="false">BB40+BV40-BX40</f>
        <v>7</v>
      </c>
      <c r="CA40" s="25" t="n">
        <f aca="false">BC40+BW40-BY40</f>
        <v>175</v>
      </c>
      <c r="CB40" s="26"/>
      <c r="CC40" s="25" t="n">
        <f aca="false">$E40*CB40</f>
        <v>0</v>
      </c>
      <c r="CD40" s="26"/>
      <c r="CE40" s="25" t="n">
        <f aca="false">$E40*CD40</f>
        <v>0</v>
      </c>
      <c r="CF40" s="24" t="n">
        <f aca="false">BZ40+CB40-CD40</f>
        <v>7</v>
      </c>
      <c r="CG40" s="25" t="n">
        <f aca="false">CA40+CC40-CE40</f>
        <v>175</v>
      </c>
      <c r="CH40" s="26"/>
      <c r="CI40" s="25" t="n">
        <f aca="false">$E40*CH40</f>
        <v>0</v>
      </c>
      <c r="CJ40" s="26"/>
      <c r="CK40" s="25" t="n">
        <f aca="false">$E40*CJ40</f>
        <v>0</v>
      </c>
      <c r="CL40" s="24" t="n">
        <f aca="false">CF40+CH40-CJ40</f>
        <v>7</v>
      </c>
      <c r="CM40" s="25" t="n">
        <f aca="false">CG40+CI40-CK40</f>
        <v>175</v>
      </c>
      <c r="CN40" s="26"/>
      <c r="CO40" s="25" t="n">
        <f aca="false">$E40*CN40</f>
        <v>0</v>
      </c>
      <c r="CP40" s="26"/>
      <c r="CQ40" s="25" t="n">
        <f aca="false">$E40*CP40</f>
        <v>0</v>
      </c>
      <c r="CR40" s="24" t="n">
        <f aca="false">CL40+CN40-CP40</f>
        <v>7</v>
      </c>
      <c r="CS40" s="25" t="n">
        <f aca="false">CM40+CO40-CQ40</f>
        <v>175</v>
      </c>
      <c r="CT40" s="24" t="n">
        <f aca="false">CB40+CH40+CN40</f>
        <v>0</v>
      </c>
      <c r="CU40" s="25" t="n">
        <f aca="false">CC40+CI40+CO40</f>
        <v>0</v>
      </c>
      <c r="CV40" s="24" t="n">
        <f aca="false">CD40+CJ40+CP40</f>
        <v>0</v>
      </c>
      <c r="CW40" s="25" t="n">
        <f aca="false">CE40+CK40+CQ40</f>
        <v>0</v>
      </c>
      <c r="CX40" s="24" t="n">
        <f aca="false">BZ40+CT40-CV40</f>
        <v>7</v>
      </c>
      <c r="CY40" s="25" t="n">
        <f aca="false">CA40+CU40-CW40</f>
        <v>175</v>
      </c>
      <c r="CZ40" s="24" t="n">
        <f aca="false">Z40+AX40+BV40+CT40</f>
        <v>0</v>
      </c>
      <c r="DA40" s="25" t="n">
        <f aca="false">AA40+AY40+BW40+CU40</f>
        <v>0</v>
      </c>
      <c r="DB40" s="24" t="n">
        <f aca="false">AB40+AZ40+BX40+CV40</f>
        <v>0</v>
      </c>
      <c r="DC40" s="25" t="n">
        <f aca="false">AC40+BA40+BY40+CW40</f>
        <v>0</v>
      </c>
      <c r="DD40" s="24" t="n">
        <f aca="false">F40+CZ40-DB40</f>
        <v>7</v>
      </c>
      <c r="DE40" s="25" t="n">
        <f aca="false">G40+DA40-DC40</f>
        <v>175</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50</v>
      </c>
      <c r="F41" s="26" t="n">
        <v>1</v>
      </c>
      <c r="G41" s="25" t="n">
        <f aca="false">$E41*F41</f>
        <v>150</v>
      </c>
      <c r="H41" s="26"/>
      <c r="I41" s="25" t="n">
        <f aca="false">$E41*H41</f>
        <v>0</v>
      </c>
      <c r="J41" s="26"/>
      <c r="K41" s="25" t="n">
        <f aca="false">$E41*J41</f>
        <v>0</v>
      </c>
      <c r="L41" s="24" t="n">
        <f aca="false">F41+H41-J41</f>
        <v>1</v>
      </c>
      <c r="M41" s="25" t="n">
        <f aca="false">G41+I41-K41</f>
        <v>150</v>
      </c>
      <c r="N41" s="26"/>
      <c r="O41" s="25" t="n">
        <f aca="false">$E41*N41</f>
        <v>0</v>
      </c>
      <c r="P41" s="26"/>
      <c r="Q41" s="25" t="n">
        <f aca="false">$E41*P41</f>
        <v>0</v>
      </c>
      <c r="R41" s="24" t="n">
        <f aca="false">L41+N41-P41</f>
        <v>1</v>
      </c>
      <c r="S41" s="25" t="n">
        <f aca="false">M41+O41-Q41</f>
        <v>150</v>
      </c>
      <c r="T41" s="26"/>
      <c r="U41" s="25" t="n">
        <f aca="false">$E41*T41</f>
        <v>0</v>
      </c>
      <c r="V41" s="26"/>
      <c r="W41" s="25" t="n">
        <f aca="false">$E41*V41</f>
        <v>0</v>
      </c>
      <c r="X41" s="24" t="n">
        <f aca="false">R41+T41-V41</f>
        <v>1</v>
      </c>
      <c r="Y41" s="25" t="n">
        <f aca="false">S41+U41-W41</f>
        <v>150</v>
      </c>
      <c r="Z41" s="24" t="n">
        <f aca="false">H41+N41+T41</f>
        <v>0</v>
      </c>
      <c r="AA41" s="25" t="n">
        <f aca="false">I41+O41+U41</f>
        <v>0</v>
      </c>
      <c r="AB41" s="24" t="n">
        <f aca="false">J41+P41+V41</f>
        <v>0</v>
      </c>
      <c r="AC41" s="25" t="n">
        <f aca="false">K41+Q41+W41</f>
        <v>0</v>
      </c>
      <c r="AD41" s="24" t="n">
        <f aca="false">F41+Z41-AB41</f>
        <v>1</v>
      </c>
      <c r="AE41" s="25" t="n">
        <f aca="false">G41+AA41-AC41</f>
        <v>150</v>
      </c>
      <c r="AF41" s="26"/>
      <c r="AG41" s="25" t="n">
        <f aca="false">$E41*AF41</f>
        <v>0</v>
      </c>
      <c r="AH41" s="26"/>
      <c r="AI41" s="25" t="n">
        <f aca="false">$E41*AH41</f>
        <v>0</v>
      </c>
      <c r="AJ41" s="24" t="n">
        <f aca="false">AD41+AF41-AH41</f>
        <v>1</v>
      </c>
      <c r="AK41" s="25" t="n">
        <f aca="false">AE41+AG41-AI41</f>
        <v>150</v>
      </c>
      <c r="AL41" s="26"/>
      <c r="AM41" s="25" t="n">
        <f aca="false">$E41*AL41</f>
        <v>0</v>
      </c>
      <c r="AN41" s="26"/>
      <c r="AO41" s="25" t="n">
        <f aca="false">$E41*AN41</f>
        <v>0</v>
      </c>
      <c r="AP41" s="24" t="n">
        <f aca="false">AJ41+AL41-AN41</f>
        <v>1</v>
      </c>
      <c r="AQ41" s="25" t="n">
        <f aca="false">AK41+AM41-AO41</f>
        <v>150</v>
      </c>
      <c r="AR41" s="26"/>
      <c r="AS41" s="25" t="n">
        <f aca="false">$E41*AR41</f>
        <v>0</v>
      </c>
      <c r="AT41" s="26"/>
      <c r="AU41" s="25" t="n">
        <f aca="false">$E41*AT41</f>
        <v>0</v>
      </c>
      <c r="AV41" s="24" t="n">
        <f aca="false">AP41+AR41-AT41</f>
        <v>1</v>
      </c>
      <c r="AW41" s="25" t="n">
        <f aca="false">AQ41+AS41-AU41</f>
        <v>150</v>
      </c>
      <c r="AX41" s="24" t="n">
        <f aca="false">AF41+AL41+AR41</f>
        <v>0</v>
      </c>
      <c r="AY41" s="25" t="n">
        <f aca="false">AG41+AM41+AS41</f>
        <v>0</v>
      </c>
      <c r="AZ41" s="24" t="n">
        <f aca="false">AH41+AN41+AT41</f>
        <v>0</v>
      </c>
      <c r="BA41" s="25" t="n">
        <f aca="false">AI41+AO41+AU41</f>
        <v>0</v>
      </c>
      <c r="BB41" s="24" t="n">
        <f aca="false">AD41+AX41-AZ41</f>
        <v>1</v>
      </c>
      <c r="BC41" s="25" t="n">
        <f aca="false">AE41+AY41-BA41</f>
        <v>150</v>
      </c>
      <c r="BD41" s="26"/>
      <c r="BE41" s="25" t="n">
        <f aca="false">$E41*BD41</f>
        <v>0</v>
      </c>
      <c r="BF41" s="26"/>
      <c r="BG41" s="25" t="n">
        <f aca="false">$E41*BF41</f>
        <v>0</v>
      </c>
      <c r="BH41" s="24" t="n">
        <f aca="false">BB41+BD41-BF41</f>
        <v>1</v>
      </c>
      <c r="BI41" s="25" t="n">
        <f aca="false">BC41+BE41-BG41</f>
        <v>150</v>
      </c>
      <c r="BJ41" s="26"/>
      <c r="BK41" s="25" t="n">
        <f aca="false">$E41*BJ41</f>
        <v>0</v>
      </c>
      <c r="BL41" s="26"/>
      <c r="BM41" s="25" t="n">
        <f aca="false">$E41*BL41</f>
        <v>0</v>
      </c>
      <c r="BN41" s="24" t="n">
        <f aca="false">BH41+BJ41-BL41</f>
        <v>1</v>
      </c>
      <c r="BO41" s="25" t="n">
        <f aca="false">BI41+BK41-BM41</f>
        <v>150</v>
      </c>
      <c r="BP41" s="26"/>
      <c r="BQ41" s="25" t="n">
        <f aca="false">$E41*BP41</f>
        <v>0</v>
      </c>
      <c r="BR41" s="26"/>
      <c r="BS41" s="25" t="n">
        <f aca="false">$E41*BR41</f>
        <v>0</v>
      </c>
      <c r="BT41" s="24" t="n">
        <f aca="false">BN41+BP41-BR41</f>
        <v>1</v>
      </c>
      <c r="BU41" s="25" t="n">
        <f aca="false">BO41+BQ41-BS41</f>
        <v>150</v>
      </c>
      <c r="BV41" s="24" t="n">
        <f aca="false">BD41+BJ41+BP41</f>
        <v>0</v>
      </c>
      <c r="BW41" s="25" t="n">
        <f aca="false">BE41+BK41+BQ41</f>
        <v>0</v>
      </c>
      <c r="BX41" s="24" t="n">
        <f aca="false">BF41+BL41+BR41</f>
        <v>0</v>
      </c>
      <c r="BY41" s="25" t="n">
        <f aca="false">BG41+BM41+BS41</f>
        <v>0</v>
      </c>
      <c r="BZ41" s="24" t="n">
        <f aca="false">BB41+BV41-BX41</f>
        <v>1</v>
      </c>
      <c r="CA41" s="25" t="n">
        <f aca="false">BC41+BW41-BY41</f>
        <v>150</v>
      </c>
      <c r="CB41" s="26"/>
      <c r="CC41" s="25" t="n">
        <f aca="false">$E41*CB41</f>
        <v>0</v>
      </c>
      <c r="CD41" s="26"/>
      <c r="CE41" s="25" t="n">
        <f aca="false">$E41*CD41</f>
        <v>0</v>
      </c>
      <c r="CF41" s="24" t="n">
        <f aca="false">BZ41+CB41-CD41</f>
        <v>1</v>
      </c>
      <c r="CG41" s="25" t="n">
        <f aca="false">CA41+CC41-CE41</f>
        <v>150</v>
      </c>
      <c r="CH41" s="26"/>
      <c r="CI41" s="25" t="n">
        <f aca="false">$E41*CH41</f>
        <v>0</v>
      </c>
      <c r="CJ41" s="26"/>
      <c r="CK41" s="25" t="n">
        <f aca="false">$E41*CJ41</f>
        <v>0</v>
      </c>
      <c r="CL41" s="24" t="n">
        <f aca="false">CF41+CH41-CJ41</f>
        <v>1</v>
      </c>
      <c r="CM41" s="25" t="n">
        <f aca="false">CG41+CI41-CK41</f>
        <v>150</v>
      </c>
      <c r="CN41" s="26"/>
      <c r="CO41" s="25" t="n">
        <f aca="false">$E41*CN41</f>
        <v>0</v>
      </c>
      <c r="CP41" s="26"/>
      <c r="CQ41" s="25" t="n">
        <f aca="false">$E41*CP41</f>
        <v>0</v>
      </c>
      <c r="CR41" s="24" t="n">
        <f aca="false">CL41+CN41-CP41</f>
        <v>1</v>
      </c>
      <c r="CS41" s="25" t="n">
        <f aca="false">CM41+CO41-CQ41</f>
        <v>150</v>
      </c>
      <c r="CT41" s="24" t="n">
        <f aca="false">CB41+CH41+CN41</f>
        <v>0</v>
      </c>
      <c r="CU41" s="25" t="n">
        <f aca="false">CC41+CI41+CO41</f>
        <v>0</v>
      </c>
      <c r="CV41" s="24" t="n">
        <f aca="false">CD41+CJ41+CP41</f>
        <v>0</v>
      </c>
      <c r="CW41" s="25" t="n">
        <f aca="false">CE41+CK41+CQ41</f>
        <v>0</v>
      </c>
      <c r="CX41" s="24" t="n">
        <f aca="false">BZ41+CT41-CV41</f>
        <v>1</v>
      </c>
      <c r="CY41" s="25" t="n">
        <f aca="false">CA41+CU41-CW41</f>
        <v>150</v>
      </c>
      <c r="CZ41" s="24" t="n">
        <f aca="false">Z41+AX41+BV41+CT41</f>
        <v>0</v>
      </c>
      <c r="DA41" s="25" t="n">
        <f aca="false">AA41+AY41+BW41+CU41</f>
        <v>0</v>
      </c>
      <c r="DB41" s="24" t="n">
        <f aca="false">AB41+AZ41+BX41+CV41</f>
        <v>0</v>
      </c>
      <c r="DC41" s="25" t="n">
        <f aca="false">AC41+BA41+BY41+CW41</f>
        <v>0</v>
      </c>
      <c r="DD41" s="24" t="n">
        <f aca="false">F41+CZ41-DB41</f>
        <v>1</v>
      </c>
      <c r="DE41" s="25" t="n">
        <f aca="false">G41+DA41-DC41</f>
        <v>150</v>
      </c>
      <c r="DF41" s="2"/>
      <c r="DG41" s="2"/>
      <c r="DH41" s="2"/>
      <c r="DI41" s="2"/>
      <c r="DJ41" s="2"/>
      <c r="DK41" s="2"/>
      <c r="DL41" s="2"/>
      <c r="DM41" s="2"/>
      <c r="DN41" s="2"/>
    </row>
    <row r="42" s="27" customFormat="true" ht="15.75" hidden="false" customHeight="false" outlineLevel="0" collapsed="false">
      <c r="A42" s="56" t="n">
        <v>31</v>
      </c>
      <c r="B42" s="56"/>
      <c r="C42" s="57" t="s">
        <v>118</v>
      </c>
      <c r="D42" s="56" t="s">
        <v>56</v>
      </c>
      <c r="E42" s="58" t="n">
        <v>125</v>
      </c>
      <c r="F42" s="26" t="n">
        <v>3</v>
      </c>
      <c r="G42" s="25" t="n">
        <f aca="false">$E42*F42</f>
        <v>375</v>
      </c>
      <c r="H42" s="26"/>
      <c r="I42" s="25" t="n">
        <f aca="false">$E42*H42</f>
        <v>0</v>
      </c>
      <c r="J42" s="26"/>
      <c r="K42" s="25" t="n">
        <f aca="false">$E42*J42</f>
        <v>0</v>
      </c>
      <c r="L42" s="24" t="n">
        <f aca="false">F42+H42-J42</f>
        <v>3</v>
      </c>
      <c r="M42" s="25" t="n">
        <f aca="false">G42+I42-K42</f>
        <v>375</v>
      </c>
      <c r="N42" s="26"/>
      <c r="O42" s="25" t="n">
        <f aca="false">$E42*N42</f>
        <v>0</v>
      </c>
      <c r="P42" s="26"/>
      <c r="Q42" s="25" t="n">
        <f aca="false">$E42*P42</f>
        <v>0</v>
      </c>
      <c r="R42" s="24" t="n">
        <f aca="false">L42+N42-P42</f>
        <v>3</v>
      </c>
      <c r="S42" s="25" t="n">
        <f aca="false">M42+O42-Q42</f>
        <v>375</v>
      </c>
      <c r="T42" s="26"/>
      <c r="U42" s="25" t="n">
        <f aca="false">$E42*T42</f>
        <v>0</v>
      </c>
      <c r="V42" s="26"/>
      <c r="W42" s="25" t="n">
        <f aca="false">$E42*V42</f>
        <v>0</v>
      </c>
      <c r="X42" s="24" t="n">
        <f aca="false">R42+T42-V42</f>
        <v>3</v>
      </c>
      <c r="Y42" s="25" t="n">
        <f aca="false">S42+U42-W42</f>
        <v>375</v>
      </c>
      <c r="Z42" s="24" t="n">
        <f aca="false">H42+N42+T42</f>
        <v>0</v>
      </c>
      <c r="AA42" s="25" t="n">
        <f aca="false">I42+O42+U42</f>
        <v>0</v>
      </c>
      <c r="AB42" s="24" t="n">
        <f aca="false">J42+P42+V42</f>
        <v>0</v>
      </c>
      <c r="AC42" s="25" t="n">
        <f aca="false">K42+Q42+W42</f>
        <v>0</v>
      </c>
      <c r="AD42" s="24" t="n">
        <f aca="false">F42+Z42-AB42</f>
        <v>3</v>
      </c>
      <c r="AE42" s="25" t="n">
        <f aca="false">G42+AA42-AC42</f>
        <v>375</v>
      </c>
      <c r="AF42" s="26"/>
      <c r="AG42" s="25" t="n">
        <f aca="false">$E42*AF42</f>
        <v>0</v>
      </c>
      <c r="AH42" s="26"/>
      <c r="AI42" s="25" t="n">
        <f aca="false">$E42*AH42</f>
        <v>0</v>
      </c>
      <c r="AJ42" s="24" t="n">
        <f aca="false">AD42+AF42-AH42</f>
        <v>3</v>
      </c>
      <c r="AK42" s="25" t="n">
        <f aca="false">AE42+AG42-AI42</f>
        <v>375</v>
      </c>
      <c r="AL42" s="26"/>
      <c r="AM42" s="25" t="n">
        <f aca="false">$E42*AL42</f>
        <v>0</v>
      </c>
      <c r="AN42" s="26"/>
      <c r="AO42" s="25" t="n">
        <f aca="false">$E42*AN42</f>
        <v>0</v>
      </c>
      <c r="AP42" s="24" t="n">
        <f aca="false">AJ42+AL42-AN42</f>
        <v>3</v>
      </c>
      <c r="AQ42" s="25" t="n">
        <f aca="false">AK42+AM42-AO42</f>
        <v>375</v>
      </c>
      <c r="AR42" s="26"/>
      <c r="AS42" s="25" t="n">
        <f aca="false">$E42*AR42</f>
        <v>0</v>
      </c>
      <c r="AT42" s="26"/>
      <c r="AU42" s="25" t="n">
        <f aca="false">$E42*AT42</f>
        <v>0</v>
      </c>
      <c r="AV42" s="24" t="n">
        <f aca="false">AP42+AR42-AT42</f>
        <v>3</v>
      </c>
      <c r="AW42" s="25" t="n">
        <f aca="false">AQ42+AS42-AU42</f>
        <v>375</v>
      </c>
      <c r="AX42" s="24" t="n">
        <f aca="false">AF42+AL42+AR42</f>
        <v>0</v>
      </c>
      <c r="AY42" s="25" t="n">
        <f aca="false">AG42+AM42+AS42</f>
        <v>0</v>
      </c>
      <c r="AZ42" s="24" t="n">
        <f aca="false">AH42+AN42+AT42</f>
        <v>0</v>
      </c>
      <c r="BA42" s="25" t="n">
        <f aca="false">AI42+AO42+AU42</f>
        <v>0</v>
      </c>
      <c r="BB42" s="24" t="n">
        <f aca="false">AD42+AX42-AZ42</f>
        <v>3</v>
      </c>
      <c r="BC42" s="25" t="n">
        <f aca="false">AE42+AY42-BA42</f>
        <v>375</v>
      </c>
      <c r="BD42" s="26"/>
      <c r="BE42" s="25" t="n">
        <f aca="false">$E42*BD42</f>
        <v>0</v>
      </c>
      <c r="BF42" s="26"/>
      <c r="BG42" s="25" t="n">
        <f aca="false">$E42*BF42</f>
        <v>0</v>
      </c>
      <c r="BH42" s="24" t="n">
        <f aca="false">BB42+BD42-BF42</f>
        <v>3</v>
      </c>
      <c r="BI42" s="25" t="n">
        <f aca="false">BC42+BE42-BG42</f>
        <v>375</v>
      </c>
      <c r="BJ42" s="26"/>
      <c r="BK42" s="25" t="n">
        <f aca="false">$E42*BJ42</f>
        <v>0</v>
      </c>
      <c r="BL42" s="26"/>
      <c r="BM42" s="25" t="n">
        <f aca="false">$E42*BL42</f>
        <v>0</v>
      </c>
      <c r="BN42" s="24" t="n">
        <f aca="false">BH42+BJ42-BL42</f>
        <v>3</v>
      </c>
      <c r="BO42" s="25" t="n">
        <f aca="false">BI42+BK42-BM42</f>
        <v>375</v>
      </c>
      <c r="BP42" s="26"/>
      <c r="BQ42" s="25" t="n">
        <f aca="false">$E42*BP42</f>
        <v>0</v>
      </c>
      <c r="BR42" s="26"/>
      <c r="BS42" s="25" t="n">
        <f aca="false">$E42*BR42</f>
        <v>0</v>
      </c>
      <c r="BT42" s="24" t="n">
        <f aca="false">BN42+BP42-BR42</f>
        <v>3</v>
      </c>
      <c r="BU42" s="25" t="n">
        <f aca="false">BO42+BQ42-BS42</f>
        <v>375</v>
      </c>
      <c r="BV42" s="24" t="n">
        <f aca="false">BD42+BJ42+BP42</f>
        <v>0</v>
      </c>
      <c r="BW42" s="25" t="n">
        <f aca="false">BE42+BK42+BQ42</f>
        <v>0</v>
      </c>
      <c r="BX42" s="24" t="n">
        <f aca="false">BF42+BL42+BR42</f>
        <v>0</v>
      </c>
      <c r="BY42" s="25" t="n">
        <f aca="false">BG42+BM42+BS42</f>
        <v>0</v>
      </c>
      <c r="BZ42" s="24" t="n">
        <f aca="false">BB42+BV42-BX42</f>
        <v>3</v>
      </c>
      <c r="CA42" s="25" t="n">
        <f aca="false">BC42+BW42-BY42</f>
        <v>375</v>
      </c>
      <c r="CB42" s="26"/>
      <c r="CC42" s="25" t="n">
        <f aca="false">$E42*CB42</f>
        <v>0</v>
      </c>
      <c r="CD42" s="26"/>
      <c r="CE42" s="25" t="n">
        <f aca="false">$E42*CD42</f>
        <v>0</v>
      </c>
      <c r="CF42" s="24" t="n">
        <f aca="false">BZ42+CB42-CD42</f>
        <v>3</v>
      </c>
      <c r="CG42" s="25" t="n">
        <f aca="false">CA42+CC42-CE42</f>
        <v>375</v>
      </c>
      <c r="CH42" s="26"/>
      <c r="CI42" s="25" t="n">
        <f aca="false">$E42*CH42</f>
        <v>0</v>
      </c>
      <c r="CJ42" s="26"/>
      <c r="CK42" s="25" t="n">
        <f aca="false">$E42*CJ42</f>
        <v>0</v>
      </c>
      <c r="CL42" s="24" t="n">
        <f aca="false">CF42+CH42-CJ42</f>
        <v>3</v>
      </c>
      <c r="CM42" s="25" t="n">
        <f aca="false">CG42+CI42-CK42</f>
        <v>375</v>
      </c>
      <c r="CN42" s="26"/>
      <c r="CO42" s="25" t="n">
        <f aca="false">$E42*CN42</f>
        <v>0</v>
      </c>
      <c r="CP42" s="26"/>
      <c r="CQ42" s="25" t="n">
        <f aca="false">$E42*CP42</f>
        <v>0</v>
      </c>
      <c r="CR42" s="24" t="n">
        <f aca="false">CL42+CN42-CP42</f>
        <v>3</v>
      </c>
      <c r="CS42" s="25" t="n">
        <f aca="false">CM42+CO42-CQ42</f>
        <v>375</v>
      </c>
      <c r="CT42" s="24" t="n">
        <f aca="false">CB42+CH42+CN42</f>
        <v>0</v>
      </c>
      <c r="CU42" s="25" t="n">
        <f aca="false">CC42+CI42+CO42</f>
        <v>0</v>
      </c>
      <c r="CV42" s="24" t="n">
        <f aca="false">CD42+CJ42+CP42</f>
        <v>0</v>
      </c>
      <c r="CW42" s="25" t="n">
        <f aca="false">CE42+CK42+CQ42</f>
        <v>0</v>
      </c>
      <c r="CX42" s="24" t="n">
        <f aca="false">BZ42+CT42-CV42</f>
        <v>3</v>
      </c>
      <c r="CY42" s="25" t="n">
        <f aca="false">CA42+CU42-CW42</f>
        <v>375</v>
      </c>
      <c r="CZ42" s="24" t="n">
        <f aca="false">Z42+AX42+BV42+CT42</f>
        <v>0</v>
      </c>
      <c r="DA42" s="25" t="n">
        <f aca="false">AA42+AY42+BW42+CU42</f>
        <v>0</v>
      </c>
      <c r="DB42" s="24" t="n">
        <f aca="false">AB42+AZ42+BX42+CV42</f>
        <v>0</v>
      </c>
      <c r="DC42" s="25" t="n">
        <f aca="false">AC42+BA42+BY42+CW42</f>
        <v>0</v>
      </c>
      <c r="DD42" s="24" t="n">
        <f aca="false">F42+CZ42-DB42</f>
        <v>3</v>
      </c>
      <c r="DE42" s="25" t="n">
        <f aca="false">G42+DA42-DC42</f>
        <v>375</v>
      </c>
      <c r="DF42" s="2"/>
      <c r="DG42" s="2"/>
      <c r="DH42" s="2"/>
      <c r="DI42" s="2"/>
      <c r="DJ42" s="2"/>
      <c r="DK42" s="2"/>
      <c r="DL42" s="2"/>
      <c r="DM42" s="2"/>
      <c r="DN42" s="2"/>
    </row>
    <row r="43" s="27" customFormat="true" ht="15.75" hidden="false" customHeight="false" outlineLevel="0" collapsed="false">
      <c r="A43" s="56" t="n">
        <v>32</v>
      </c>
      <c r="B43" s="56"/>
      <c r="C43" s="57" t="s">
        <v>119</v>
      </c>
      <c r="D43" s="56" t="s">
        <v>56</v>
      </c>
      <c r="E43" s="58" t="n">
        <v>50</v>
      </c>
      <c r="F43" s="26" t="n">
        <v>1</v>
      </c>
      <c r="G43" s="25" t="n">
        <f aca="false">$E43*F43</f>
        <v>50</v>
      </c>
      <c r="H43" s="26"/>
      <c r="I43" s="25" t="n">
        <f aca="false">$E43*H43</f>
        <v>0</v>
      </c>
      <c r="J43" s="26"/>
      <c r="K43" s="25" t="n">
        <f aca="false">$E43*J43</f>
        <v>0</v>
      </c>
      <c r="L43" s="24" t="n">
        <f aca="false">F43+H43-J43</f>
        <v>1</v>
      </c>
      <c r="M43" s="25" t="n">
        <f aca="false">G43+I43-K43</f>
        <v>50</v>
      </c>
      <c r="N43" s="26"/>
      <c r="O43" s="25" t="n">
        <f aca="false">$E43*N43</f>
        <v>0</v>
      </c>
      <c r="P43" s="26"/>
      <c r="Q43" s="25" t="n">
        <f aca="false">$E43*P43</f>
        <v>0</v>
      </c>
      <c r="R43" s="24" t="n">
        <f aca="false">L43+N43-P43</f>
        <v>1</v>
      </c>
      <c r="S43" s="25" t="n">
        <f aca="false">M43+O43-Q43</f>
        <v>50</v>
      </c>
      <c r="T43" s="26"/>
      <c r="U43" s="25" t="n">
        <f aca="false">$E43*T43</f>
        <v>0</v>
      </c>
      <c r="V43" s="26"/>
      <c r="W43" s="25" t="n">
        <f aca="false">$E43*V43</f>
        <v>0</v>
      </c>
      <c r="X43" s="24" t="n">
        <f aca="false">R43+T43-V43</f>
        <v>1</v>
      </c>
      <c r="Y43" s="25" t="n">
        <f aca="false">S43+U43-W43</f>
        <v>50</v>
      </c>
      <c r="Z43" s="24" t="n">
        <f aca="false">H43+N43+T43</f>
        <v>0</v>
      </c>
      <c r="AA43" s="25" t="n">
        <f aca="false">I43+O43+U43</f>
        <v>0</v>
      </c>
      <c r="AB43" s="24" t="n">
        <f aca="false">J43+P43+V43</f>
        <v>0</v>
      </c>
      <c r="AC43" s="25" t="n">
        <f aca="false">K43+Q43+W43</f>
        <v>0</v>
      </c>
      <c r="AD43" s="24" t="n">
        <f aca="false">F43+Z43-AB43</f>
        <v>1</v>
      </c>
      <c r="AE43" s="25" t="n">
        <f aca="false">G43+AA43-AC43</f>
        <v>50</v>
      </c>
      <c r="AF43" s="26"/>
      <c r="AG43" s="25" t="n">
        <f aca="false">$E43*AF43</f>
        <v>0</v>
      </c>
      <c r="AH43" s="26"/>
      <c r="AI43" s="25" t="n">
        <f aca="false">$E43*AH43</f>
        <v>0</v>
      </c>
      <c r="AJ43" s="24"/>
      <c r="AK43" s="25" t="n">
        <f aca="false">AE43+AG43-AI43</f>
        <v>50</v>
      </c>
      <c r="AL43" s="26"/>
      <c r="AM43" s="25" t="n">
        <f aca="false">$E43*AL43</f>
        <v>0</v>
      </c>
      <c r="AN43" s="26"/>
      <c r="AO43" s="25" t="n">
        <f aca="false">$E43*AN43</f>
        <v>0</v>
      </c>
      <c r="AP43" s="24"/>
      <c r="AQ43" s="25" t="n">
        <f aca="false">AK43+AM43-AO43</f>
        <v>50</v>
      </c>
      <c r="AR43" s="26"/>
      <c r="AS43" s="25" t="n">
        <f aca="false">$E43*AR43</f>
        <v>0</v>
      </c>
      <c r="AT43" s="26"/>
      <c r="AU43" s="25" t="n">
        <f aca="false">$E43*AT43</f>
        <v>0</v>
      </c>
      <c r="AV43" s="24"/>
      <c r="AW43" s="25" t="n">
        <f aca="false">AQ43+AS43-AU43</f>
        <v>50</v>
      </c>
      <c r="AX43" s="24"/>
      <c r="AY43" s="25" t="n">
        <f aca="false">AG43+AM43+AS43</f>
        <v>0</v>
      </c>
      <c r="AZ43" s="24"/>
      <c r="BA43" s="25" t="n">
        <f aca="false">AI43+AO43+AU43</f>
        <v>0</v>
      </c>
      <c r="BB43" s="24"/>
      <c r="BC43" s="25" t="n">
        <f aca="false">AE43+AY43-BA43</f>
        <v>50</v>
      </c>
      <c r="BD43" s="26"/>
      <c r="BE43" s="25" t="n">
        <f aca="false">$E43*BD43</f>
        <v>0</v>
      </c>
      <c r="BF43" s="26"/>
      <c r="BG43" s="25" t="n">
        <f aca="false">$E43*BF43</f>
        <v>0</v>
      </c>
      <c r="BH43" s="24"/>
      <c r="BI43" s="25" t="n">
        <f aca="false">BC43+BE43-BG43</f>
        <v>50</v>
      </c>
      <c r="BJ43" s="26"/>
      <c r="BK43" s="25" t="n">
        <f aca="false">$E43*BJ43</f>
        <v>0</v>
      </c>
      <c r="BL43" s="26"/>
      <c r="BM43" s="25" t="n">
        <f aca="false">$E43*BL43</f>
        <v>0</v>
      </c>
      <c r="BN43" s="24"/>
      <c r="BO43" s="25" t="n">
        <f aca="false">BI43+BK43-BM43</f>
        <v>50</v>
      </c>
      <c r="BP43" s="26"/>
      <c r="BQ43" s="25" t="n">
        <f aca="false">$E43*BP43</f>
        <v>0</v>
      </c>
      <c r="BR43" s="26"/>
      <c r="BS43" s="25" t="n">
        <f aca="false">$E43*BR43</f>
        <v>0</v>
      </c>
      <c r="BT43" s="24"/>
      <c r="BU43" s="25" t="n">
        <f aca="false">BO43+BQ43-BS43</f>
        <v>50</v>
      </c>
      <c r="BV43" s="24"/>
      <c r="BW43" s="25" t="n">
        <f aca="false">BE43+BK43+BQ43</f>
        <v>0</v>
      </c>
      <c r="BX43" s="24"/>
      <c r="BY43" s="25" t="n">
        <f aca="false">BG43+BM43+BS43</f>
        <v>0</v>
      </c>
      <c r="BZ43" s="24"/>
      <c r="CA43" s="25" t="n">
        <f aca="false">BC43+BW43-BY43</f>
        <v>50</v>
      </c>
      <c r="CB43" s="26"/>
      <c r="CC43" s="25" t="n">
        <f aca="false">$E43*CB43</f>
        <v>0</v>
      </c>
      <c r="CD43" s="26"/>
      <c r="CE43" s="25" t="n">
        <f aca="false">$E43*CD43</f>
        <v>0</v>
      </c>
      <c r="CF43" s="24"/>
      <c r="CG43" s="25" t="n">
        <f aca="false">CA43+CC43-CE43</f>
        <v>50</v>
      </c>
      <c r="CH43" s="26"/>
      <c r="CI43" s="25" t="n">
        <f aca="false">$E43*CH43</f>
        <v>0</v>
      </c>
      <c r="CJ43" s="26"/>
      <c r="CK43" s="25" t="n">
        <f aca="false">$E43*CJ43</f>
        <v>0</v>
      </c>
      <c r="CL43" s="24"/>
      <c r="CM43" s="25" t="n">
        <f aca="false">CG43+CI43-CK43</f>
        <v>50</v>
      </c>
      <c r="CN43" s="26"/>
      <c r="CO43" s="25" t="n">
        <f aca="false">$E43*CN43</f>
        <v>0</v>
      </c>
      <c r="CP43" s="26"/>
      <c r="CQ43" s="25" t="n">
        <f aca="false">$E43*CP43</f>
        <v>0</v>
      </c>
      <c r="CR43" s="24"/>
      <c r="CS43" s="25" t="n">
        <f aca="false">CM43+CO43-CQ43</f>
        <v>50</v>
      </c>
      <c r="CT43" s="24"/>
      <c r="CU43" s="25" t="n">
        <f aca="false">CC43+CI43+CO43</f>
        <v>0</v>
      </c>
      <c r="CV43" s="24"/>
      <c r="CW43" s="25" t="n">
        <f aca="false">CE43+CK43+CQ43</f>
        <v>0</v>
      </c>
      <c r="CX43" s="24"/>
      <c r="CY43" s="25" t="n">
        <f aca="false">CA43+CU43-CW43</f>
        <v>50</v>
      </c>
      <c r="CZ43" s="24"/>
      <c r="DA43" s="25" t="n">
        <f aca="false">AA43+AY43+BW43+CU43</f>
        <v>0</v>
      </c>
      <c r="DB43" s="24"/>
      <c r="DC43" s="25" t="n">
        <f aca="false">AC43+BA43+BY43+CW43</f>
        <v>0</v>
      </c>
      <c r="DD43" s="24"/>
      <c r="DE43" s="25" t="n">
        <f aca="false">G43+DA43-DC43</f>
        <v>50</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38</v>
      </c>
      <c r="F44" s="26" t="n">
        <v>4</v>
      </c>
      <c r="G44" s="25" t="n">
        <f aca="false">$E44*F44</f>
        <v>152</v>
      </c>
      <c r="H44" s="26"/>
      <c r="I44" s="25" t="n">
        <f aca="false">$E44*H44</f>
        <v>0</v>
      </c>
      <c r="J44" s="26"/>
      <c r="K44" s="25" t="n">
        <f aca="false">$E44*J44</f>
        <v>0</v>
      </c>
      <c r="L44" s="24" t="n">
        <f aca="false">F44+H44-J44</f>
        <v>4</v>
      </c>
      <c r="M44" s="25" t="n">
        <f aca="false">G44+I44-K44</f>
        <v>152</v>
      </c>
      <c r="N44" s="26"/>
      <c r="O44" s="25" t="n">
        <f aca="false">$E44*N44</f>
        <v>0</v>
      </c>
      <c r="P44" s="26"/>
      <c r="Q44" s="25" t="n">
        <f aca="false">$E44*P44</f>
        <v>0</v>
      </c>
      <c r="R44" s="24" t="n">
        <f aca="false">L44+N44-P44</f>
        <v>4</v>
      </c>
      <c r="S44" s="25" t="n">
        <f aca="false">M44+O44-Q44</f>
        <v>152</v>
      </c>
      <c r="T44" s="26"/>
      <c r="U44" s="25" t="n">
        <f aca="false">$E44*T44</f>
        <v>0</v>
      </c>
      <c r="V44" s="26"/>
      <c r="W44" s="25" t="n">
        <f aca="false">$E44*V44</f>
        <v>0</v>
      </c>
      <c r="X44" s="24" t="n">
        <f aca="false">R44+T44-V44</f>
        <v>4</v>
      </c>
      <c r="Y44" s="25" t="n">
        <f aca="false">S44+U44-W44</f>
        <v>152</v>
      </c>
      <c r="Z44" s="24" t="n">
        <f aca="false">H44+N44+T44</f>
        <v>0</v>
      </c>
      <c r="AA44" s="25" t="n">
        <f aca="false">I44+O44+U44</f>
        <v>0</v>
      </c>
      <c r="AB44" s="24" t="n">
        <f aca="false">J44+P44+V44</f>
        <v>0</v>
      </c>
      <c r="AC44" s="25" t="n">
        <f aca="false">K44+Q44+W44</f>
        <v>0</v>
      </c>
      <c r="AD44" s="24" t="n">
        <f aca="false">F44+Z44-AB44</f>
        <v>4</v>
      </c>
      <c r="AE44" s="25" t="n">
        <f aca="false">G44+AA44-AC44</f>
        <v>152</v>
      </c>
      <c r="AF44" s="26"/>
      <c r="AG44" s="25" t="n">
        <f aca="false">$E44*AF44</f>
        <v>0</v>
      </c>
      <c r="AH44" s="26"/>
      <c r="AI44" s="25" t="n">
        <f aca="false">$E44*AH44</f>
        <v>0</v>
      </c>
      <c r="AJ44" s="24"/>
      <c r="AK44" s="25" t="n">
        <f aca="false">AE44+AG44-AI44</f>
        <v>152</v>
      </c>
      <c r="AL44" s="26"/>
      <c r="AM44" s="25" t="n">
        <f aca="false">$E44*AL44</f>
        <v>0</v>
      </c>
      <c r="AN44" s="26"/>
      <c r="AO44" s="25" t="n">
        <f aca="false">$E44*AN44</f>
        <v>0</v>
      </c>
      <c r="AP44" s="24"/>
      <c r="AQ44" s="25" t="n">
        <f aca="false">AK44+AM44-AO44</f>
        <v>152</v>
      </c>
      <c r="AR44" s="26"/>
      <c r="AS44" s="25" t="n">
        <f aca="false">$E44*AR44</f>
        <v>0</v>
      </c>
      <c r="AT44" s="26"/>
      <c r="AU44" s="25" t="n">
        <f aca="false">$E44*AT44</f>
        <v>0</v>
      </c>
      <c r="AV44" s="24"/>
      <c r="AW44" s="25" t="n">
        <f aca="false">AQ44+AS44-AU44</f>
        <v>152</v>
      </c>
      <c r="AX44" s="24"/>
      <c r="AY44" s="25" t="n">
        <f aca="false">AG44+AM44+AS44</f>
        <v>0</v>
      </c>
      <c r="AZ44" s="24"/>
      <c r="BA44" s="25" t="n">
        <f aca="false">AI44+AO44+AU44</f>
        <v>0</v>
      </c>
      <c r="BB44" s="24"/>
      <c r="BC44" s="25" t="n">
        <f aca="false">AE44+AY44-BA44</f>
        <v>152</v>
      </c>
      <c r="BD44" s="26"/>
      <c r="BE44" s="25" t="n">
        <f aca="false">$E44*BD44</f>
        <v>0</v>
      </c>
      <c r="BF44" s="26"/>
      <c r="BG44" s="25" t="n">
        <f aca="false">$E44*BF44</f>
        <v>0</v>
      </c>
      <c r="BH44" s="24"/>
      <c r="BI44" s="25" t="n">
        <f aca="false">BC44+BE44-BG44</f>
        <v>152</v>
      </c>
      <c r="BJ44" s="26"/>
      <c r="BK44" s="25" t="n">
        <f aca="false">$E44*BJ44</f>
        <v>0</v>
      </c>
      <c r="BL44" s="26"/>
      <c r="BM44" s="25" t="n">
        <f aca="false">$E44*BL44</f>
        <v>0</v>
      </c>
      <c r="BN44" s="24"/>
      <c r="BO44" s="25" t="n">
        <f aca="false">BI44+BK44-BM44</f>
        <v>152</v>
      </c>
      <c r="BP44" s="26"/>
      <c r="BQ44" s="25" t="n">
        <f aca="false">$E44*BP44</f>
        <v>0</v>
      </c>
      <c r="BR44" s="26"/>
      <c r="BS44" s="25" t="n">
        <f aca="false">$E44*BR44</f>
        <v>0</v>
      </c>
      <c r="BT44" s="24"/>
      <c r="BU44" s="25" t="n">
        <f aca="false">BO44+BQ44-BS44</f>
        <v>152</v>
      </c>
      <c r="BV44" s="24"/>
      <c r="BW44" s="25" t="n">
        <f aca="false">BE44+BK44+BQ44</f>
        <v>0</v>
      </c>
      <c r="BX44" s="24"/>
      <c r="BY44" s="25" t="n">
        <f aca="false">BG44+BM44+BS44</f>
        <v>0</v>
      </c>
      <c r="BZ44" s="24"/>
      <c r="CA44" s="25" t="n">
        <f aca="false">BC44+BW44-BY44</f>
        <v>152</v>
      </c>
      <c r="CB44" s="26"/>
      <c r="CC44" s="25" t="n">
        <f aca="false">$E44*CB44</f>
        <v>0</v>
      </c>
      <c r="CD44" s="26"/>
      <c r="CE44" s="25" t="n">
        <f aca="false">$E44*CD44</f>
        <v>0</v>
      </c>
      <c r="CF44" s="24"/>
      <c r="CG44" s="25" t="n">
        <f aca="false">CA44+CC44-CE44</f>
        <v>152</v>
      </c>
      <c r="CH44" s="26"/>
      <c r="CI44" s="25" t="n">
        <f aca="false">$E44*CH44</f>
        <v>0</v>
      </c>
      <c r="CJ44" s="26"/>
      <c r="CK44" s="25" t="n">
        <f aca="false">$E44*CJ44</f>
        <v>0</v>
      </c>
      <c r="CL44" s="24"/>
      <c r="CM44" s="25" t="n">
        <f aca="false">CG44+CI44-CK44</f>
        <v>152</v>
      </c>
      <c r="CN44" s="26"/>
      <c r="CO44" s="25" t="n">
        <f aca="false">$E44*CN44</f>
        <v>0</v>
      </c>
      <c r="CP44" s="26"/>
      <c r="CQ44" s="25" t="n">
        <f aca="false">$E44*CP44</f>
        <v>0</v>
      </c>
      <c r="CR44" s="24"/>
      <c r="CS44" s="25" t="n">
        <f aca="false">CM44+CO44-CQ44</f>
        <v>152</v>
      </c>
      <c r="CT44" s="24"/>
      <c r="CU44" s="25" t="n">
        <f aca="false">CC44+CI44+CO44</f>
        <v>0</v>
      </c>
      <c r="CV44" s="24"/>
      <c r="CW44" s="25" t="n">
        <f aca="false">CE44+CK44+CQ44</f>
        <v>0</v>
      </c>
      <c r="CX44" s="24"/>
      <c r="CY44" s="25" t="n">
        <f aca="false">CA44+CU44-CW44</f>
        <v>152</v>
      </c>
      <c r="CZ44" s="24"/>
      <c r="DA44" s="25" t="n">
        <f aca="false">AA44+AY44+BW44+CU44</f>
        <v>0</v>
      </c>
      <c r="DB44" s="24"/>
      <c r="DC44" s="25" t="n">
        <f aca="false">AC44+BA44+BY44+CW44</f>
        <v>0</v>
      </c>
      <c r="DD44" s="24"/>
      <c r="DE44" s="25" t="n">
        <f aca="false">G44+DA44-DC44</f>
        <v>152</v>
      </c>
      <c r="DF44" s="2"/>
      <c r="DG44" s="2"/>
      <c r="DH44" s="2"/>
      <c r="DI44" s="2"/>
      <c r="DJ44" s="2"/>
      <c r="DK44" s="2"/>
      <c r="DL44" s="2"/>
      <c r="DM44" s="2"/>
      <c r="DN44" s="2"/>
    </row>
    <row r="45" s="27" customFormat="true" ht="15.75" hidden="false" customHeight="false" outlineLevel="0" collapsed="false">
      <c r="A45" s="56" t="n">
        <v>34</v>
      </c>
      <c r="B45" s="56"/>
      <c r="C45" s="57" t="s">
        <v>120</v>
      </c>
      <c r="D45" s="56" t="s">
        <v>56</v>
      </c>
      <c r="E45" s="58" t="n">
        <v>72</v>
      </c>
      <c r="F45" s="26" t="n">
        <v>1</v>
      </c>
      <c r="G45" s="25" t="n">
        <f aca="false">$E45*F45</f>
        <v>72</v>
      </c>
      <c r="H45" s="26"/>
      <c r="I45" s="25" t="n">
        <f aca="false">$E45*H45</f>
        <v>0</v>
      </c>
      <c r="J45" s="26"/>
      <c r="K45" s="25" t="n">
        <f aca="false">$E45*J45</f>
        <v>0</v>
      </c>
      <c r="L45" s="24" t="n">
        <f aca="false">F45+H45-J45</f>
        <v>1</v>
      </c>
      <c r="M45" s="25" t="n">
        <f aca="false">G45+I45-K45</f>
        <v>72</v>
      </c>
      <c r="N45" s="26"/>
      <c r="O45" s="25" t="n">
        <f aca="false">$E45*N45</f>
        <v>0</v>
      </c>
      <c r="P45" s="26"/>
      <c r="Q45" s="25" t="n">
        <f aca="false">$E45*P45</f>
        <v>0</v>
      </c>
      <c r="R45" s="24" t="n">
        <f aca="false">L45+N45-P45</f>
        <v>1</v>
      </c>
      <c r="S45" s="25" t="n">
        <f aca="false">M45+O45-Q45</f>
        <v>72</v>
      </c>
      <c r="T45" s="26"/>
      <c r="U45" s="25" t="n">
        <f aca="false">$E45*T45</f>
        <v>0</v>
      </c>
      <c r="V45" s="26"/>
      <c r="W45" s="25" t="n">
        <f aca="false">$E45*V45</f>
        <v>0</v>
      </c>
      <c r="X45" s="24" t="n">
        <f aca="false">R45+T45-V45</f>
        <v>1</v>
      </c>
      <c r="Y45" s="25" t="n">
        <f aca="false">S45+U45-W45</f>
        <v>72</v>
      </c>
      <c r="Z45" s="24" t="n">
        <f aca="false">H45+N45+T45</f>
        <v>0</v>
      </c>
      <c r="AA45" s="25" t="n">
        <f aca="false">I45+O45+U45</f>
        <v>0</v>
      </c>
      <c r="AB45" s="24" t="n">
        <f aca="false">J45+P45+V45</f>
        <v>0</v>
      </c>
      <c r="AC45" s="25" t="n">
        <f aca="false">K45+Q45+W45</f>
        <v>0</v>
      </c>
      <c r="AD45" s="24" t="n">
        <f aca="false">F45+Z45-AB45</f>
        <v>1</v>
      </c>
      <c r="AE45" s="25" t="n">
        <f aca="false">G45+AA45-AC45</f>
        <v>72</v>
      </c>
      <c r="AF45" s="26"/>
      <c r="AG45" s="25" t="n">
        <f aca="false">$E45*AF45</f>
        <v>0</v>
      </c>
      <c r="AH45" s="26"/>
      <c r="AI45" s="25" t="n">
        <f aca="false">$E45*AH45</f>
        <v>0</v>
      </c>
      <c r="AJ45" s="24"/>
      <c r="AK45" s="25" t="n">
        <f aca="false">AE45+AG45-AI45</f>
        <v>72</v>
      </c>
      <c r="AL45" s="26"/>
      <c r="AM45" s="25" t="n">
        <f aca="false">$E45*AL45</f>
        <v>0</v>
      </c>
      <c r="AN45" s="26"/>
      <c r="AO45" s="25" t="n">
        <f aca="false">$E45*AN45</f>
        <v>0</v>
      </c>
      <c r="AP45" s="24"/>
      <c r="AQ45" s="25" t="n">
        <f aca="false">AK45+AM45-AO45</f>
        <v>72</v>
      </c>
      <c r="AR45" s="26"/>
      <c r="AS45" s="25" t="n">
        <f aca="false">$E45*AR45</f>
        <v>0</v>
      </c>
      <c r="AT45" s="26"/>
      <c r="AU45" s="25" t="n">
        <f aca="false">$E45*AT45</f>
        <v>0</v>
      </c>
      <c r="AV45" s="24"/>
      <c r="AW45" s="25" t="n">
        <f aca="false">AQ45+AS45-AU45</f>
        <v>72</v>
      </c>
      <c r="AX45" s="24"/>
      <c r="AY45" s="25" t="n">
        <f aca="false">AG45+AM45+AS45</f>
        <v>0</v>
      </c>
      <c r="AZ45" s="24"/>
      <c r="BA45" s="25" t="n">
        <f aca="false">AI45+AO45+AU45</f>
        <v>0</v>
      </c>
      <c r="BB45" s="24"/>
      <c r="BC45" s="25" t="n">
        <f aca="false">AE45+AY45-BA45</f>
        <v>72</v>
      </c>
      <c r="BD45" s="26"/>
      <c r="BE45" s="25" t="n">
        <f aca="false">$E45*BD45</f>
        <v>0</v>
      </c>
      <c r="BF45" s="26"/>
      <c r="BG45" s="25" t="n">
        <f aca="false">$E45*BF45</f>
        <v>0</v>
      </c>
      <c r="BH45" s="24"/>
      <c r="BI45" s="25" t="n">
        <f aca="false">BC45+BE45-BG45</f>
        <v>72</v>
      </c>
      <c r="BJ45" s="26"/>
      <c r="BK45" s="25" t="n">
        <f aca="false">$E45*BJ45</f>
        <v>0</v>
      </c>
      <c r="BL45" s="26"/>
      <c r="BM45" s="25" t="n">
        <f aca="false">$E45*BL45</f>
        <v>0</v>
      </c>
      <c r="BN45" s="24"/>
      <c r="BO45" s="25" t="n">
        <f aca="false">BI45+BK45-BM45</f>
        <v>72</v>
      </c>
      <c r="BP45" s="26"/>
      <c r="BQ45" s="25" t="n">
        <f aca="false">$E45*BP45</f>
        <v>0</v>
      </c>
      <c r="BR45" s="26"/>
      <c r="BS45" s="25" t="n">
        <f aca="false">$E45*BR45</f>
        <v>0</v>
      </c>
      <c r="BT45" s="24"/>
      <c r="BU45" s="25" t="n">
        <f aca="false">BO45+BQ45-BS45</f>
        <v>72</v>
      </c>
      <c r="BV45" s="24"/>
      <c r="BW45" s="25" t="n">
        <f aca="false">BE45+BK45+BQ45</f>
        <v>0</v>
      </c>
      <c r="BX45" s="24"/>
      <c r="BY45" s="25" t="n">
        <f aca="false">BG45+BM45+BS45</f>
        <v>0</v>
      </c>
      <c r="BZ45" s="24"/>
      <c r="CA45" s="25" t="n">
        <f aca="false">BC45+BW45-BY45</f>
        <v>72</v>
      </c>
      <c r="CB45" s="26"/>
      <c r="CC45" s="25" t="n">
        <f aca="false">$E45*CB45</f>
        <v>0</v>
      </c>
      <c r="CD45" s="26"/>
      <c r="CE45" s="25" t="n">
        <f aca="false">$E45*CD45</f>
        <v>0</v>
      </c>
      <c r="CF45" s="24"/>
      <c r="CG45" s="25" t="n">
        <f aca="false">CA45+CC45-CE45</f>
        <v>72</v>
      </c>
      <c r="CH45" s="26"/>
      <c r="CI45" s="25" t="n">
        <f aca="false">$E45*CH45</f>
        <v>0</v>
      </c>
      <c r="CJ45" s="26"/>
      <c r="CK45" s="25" t="n">
        <f aca="false">$E45*CJ45</f>
        <v>0</v>
      </c>
      <c r="CL45" s="24"/>
      <c r="CM45" s="25" t="n">
        <f aca="false">CG45+CI45-CK45</f>
        <v>72</v>
      </c>
      <c r="CN45" s="26"/>
      <c r="CO45" s="25" t="n">
        <f aca="false">$E45*CN45</f>
        <v>0</v>
      </c>
      <c r="CP45" s="26"/>
      <c r="CQ45" s="25" t="n">
        <f aca="false">$E45*CP45</f>
        <v>0</v>
      </c>
      <c r="CR45" s="24"/>
      <c r="CS45" s="25" t="n">
        <f aca="false">CM45+CO45-CQ45</f>
        <v>72</v>
      </c>
      <c r="CT45" s="24"/>
      <c r="CU45" s="25" t="n">
        <f aca="false">CC45+CI45+CO45</f>
        <v>0</v>
      </c>
      <c r="CV45" s="24"/>
      <c r="CW45" s="25" t="n">
        <f aca="false">CE45+CK45+CQ45</f>
        <v>0</v>
      </c>
      <c r="CX45" s="24"/>
      <c r="CY45" s="25" t="n">
        <f aca="false">CA45+CU45-CW45</f>
        <v>72</v>
      </c>
      <c r="CZ45" s="24"/>
      <c r="DA45" s="25" t="n">
        <f aca="false">AA45+AY45+BW45+CU45</f>
        <v>0</v>
      </c>
      <c r="DB45" s="24"/>
      <c r="DC45" s="25" t="n">
        <f aca="false">AC45+BA45+BY45+CW45</f>
        <v>0</v>
      </c>
      <c r="DD45" s="24"/>
      <c r="DE45" s="25" t="n">
        <f aca="false">G45+DA45-DC45</f>
        <v>72</v>
      </c>
      <c r="DF45" s="2"/>
      <c r="DG45" s="2"/>
      <c r="DH45" s="2"/>
      <c r="DI45" s="2"/>
      <c r="DJ45" s="2"/>
      <c r="DK45" s="2"/>
      <c r="DL45" s="2"/>
      <c r="DM45" s="2"/>
      <c r="DN45" s="2"/>
    </row>
    <row r="46" s="27" customFormat="true" ht="15.75" hidden="false" customHeight="false" outlineLevel="0" collapsed="false">
      <c r="A46" s="56" t="n">
        <v>35</v>
      </c>
      <c r="B46" s="56"/>
      <c r="C46" s="57" t="s">
        <v>121</v>
      </c>
      <c r="D46" s="56" t="s">
        <v>56</v>
      </c>
      <c r="E46" s="58" t="n">
        <v>60</v>
      </c>
      <c r="F46" s="26" t="n">
        <v>4</v>
      </c>
      <c r="G46" s="25" t="n">
        <f aca="false">$E46*F46</f>
        <v>240</v>
      </c>
      <c r="H46" s="26"/>
      <c r="I46" s="25" t="n">
        <f aca="false">$E46*H46</f>
        <v>0</v>
      </c>
      <c r="J46" s="26"/>
      <c r="K46" s="25" t="n">
        <f aca="false">$E46*J46</f>
        <v>0</v>
      </c>
      <c r="L46" s="24" t="n">
        <f aca="false">F46+H46-J46</f>
        <v>4</v>
      </c>
      <c r="M46" s="25" t="n">
        <f aca="false">G46+I46-K46</f>
        <v>240</v>
      </c>
      <c r="N46" s="26"/>
      <c r="O46" s="25" t="n">
        <f aca="false">$E46*N46</f>
        <v>0</v>
      </c>
      <c r="P46" s="26"/>
      <c r="Q46" s="25" t="n">
        <f aca="false">$E46*P46</f>
        <v>0</v>
      </c>
      <c r="R46" s="24" t="n">
        <f aca="false">L46+N46-P46</f>
        <v>4</v>
      </c>
      <c r="S46" s="25" t="n">
        <f aca="false">M46+O46-Q46</f>
        <v>240</v>
      </c>
      <c r="T46" s="26"/>
      <c r="U46" s="25" t="n">
        <f aca="false">$E46*T46</f>
        <v>0</v>
      </c>
      <c r="V46" s="26"/>
      <c r="W46" s="25" t="n">
        <f aca="false">$E46*V46</f>
        <v>0</v>
      </c>
      <c r="X46" s="24" t="n">
        <f aca="false">R46+T46-V46</f>
        <v>4</v>
      </c>
      <c r="Y46" s="25" t="n">
        <f aca="false">S46+U46-W46</f>
        <v>240</v>
      </c>
      <c r="Z46" s="24" t="n">
        <f aca="false">H46+N46+T46</f>
        <v>0</v>
      </c>
      <c r="AA46" s="25" t="n">
        <f aca="false">I46+O46+U46</f>
        <v>0</v>
      </c>
      <c r="AB46" s="24" t="n">
        <f aca="false">J46+P46+V46</f>
        <v>0</v>
      </c>
      <c r="AC46" s="25" t="n">
        <f aca="false">K46+Q46+W46</f>
        <v>0</v>
      </c>
      <c r="AD46" s="24" t="n">
        <f aca="false">F46+Z46-AB46</f>
        <v>4</v>
      </c>
      <c r="AE46" s="25" t="n">
        <f aca="false">G46+AA46-AC46</f>
        <v>240</v>
      </c>
      <c r="AF46" s="26"/>
      <c r="AG46" s="25" t="n">
        <f aca="false">$E46*AF46</f>
        <v>0</v>
      </c>
      <c r="AH46" s="26"/>
      <c r="AI46" s="25" t="n">
        <f aca="false">$E46*AH46</f>
        <v>0</v>
      </c>
      <c r="AJ46" s="24"/>
      <c r="AK46" s="25" t="n">
        <f aca="false">AE46+AG46-AI46</f>
        <v>240</v>
      </c>
      <c r="AL46" s="26"/>
      <c r="AM46" s="25" t="n">
        <f aca="false">$E46*AL46</f>
        <v>0</v>
      </c>
      <c r="AN46" s="26"/>
      <c r="AO46" s="25" t="n">
        <f aca="false">$E46*AN46</f>
        <v>0</v>
      </c>
      <c r="AP46" s="24"/>
      <c r="AQ46" s="25" t="n">
        <f aca="false">AK46+AM46-AO46</f>
        <v>240</v>
      </c>
      <c r="AR46" s="26"/>
      <c r="AS46" s="25" t="n">
        <f aca="false">$E46*AR46</f>
        <v>0</v>
      </c>
      <c r="AT46" s="26"/>
      <c r="AU46" s="25" t="n">
        <f aca="false">$E46*AT46</f>
        <v>0</v>
      </c>
      <c r="AV46" s="24"/>
      <c r="AW46" s="25" t="n">
        <f aca="false">AQ46+AS46-AU46</f>
        <v>240</v>
      </c>
      <c r="AX46" s="24"/>
      <c r="AY46" s="25" t="n">
        <f aca="false">AG46+AM46+AS46</f>
        <v>0</v>
      </c>
      <c r="AZ46" s="24"/>
      <c r="BA46" s="25" t="n">
        <f aca="false">AI46+AO46+AU46</f>
        <v>0</v>
      </c>
      <c r="BB46" s="24"/>
      <c r="BC46" s="25" t="n">
        <f aca="false">AE46+AY46-BA46</f>
        <v>240</v>
      </c>
      <c r="BD46" s="26"/>
      <c r="BE46" s="25" t="n">
        <f aca="false">$E46*BD46</f>
        <v>0</v>
      </c>
      <c r="BF46" s="26"/>
      <c r="BG46" s="25" t="n">
        <f aca="false">$E46*BF46</f>
        <v>0</v>
      </c>
      <c r="BH46" s="24"/>
      <c r="BI46" s="25" t="n">
        <f aca="false">BC46+BE46-BG46</f>
        <v>240</v>
      </c>
      <c r="BJ46" s="26"/>
      <c r="BK46" s="25" t="n">
        <f aca="false">$E46*BJ46</f>
        <v>0</v>
      </c>
      <c r="BL46" s="26"/>
      <c r="BM46" s="25" t="n">
        <f aca="false">$E46*BL46</f>
        <v>0</v>
      </c>
      <c r="BN46" s="24"/>
      <c r="BO46" s="25" t="n">
        <f aca="false">BI46+BK46-BM46</f>
        <v>240</v>
      </c>
      <c r="BP46" s="26"/>
      <c r="BQ46" s="25" t="n">
        <f aca="false">$E46*BP46</f>
        <v>0</v>
      </c>
      <c r="BR46" s="26"/>
      <c r="BS46" s="25" t="n">
        <f aca="false">$E46*BR46</f>
        <v>0</v>
      </c>
      <c r="BT46" s="24"/>
      <c r="BU46" s="25" t="n">
        <f aca="false">BO46+BQ46-BS46</f>
        <v>240</v>
      </c>
      <c r="BV46" s="24"/>
      <c r="BW46" s="25" t="n">
        <f aca="false">BE46+BK46+BQ46</f>
        <v>0</v>
      </c>
      <c r="BX46" s="24"/>
      <c r="BY46" s="25" t="n">
        <f aca="false">BG46+BM46+BS46</f>
        <v>0</v>
      </c>
      <c r="BZ46" s="24"/>
      <c r="CA46" s="25" t="n">
        <f aca="false">BC46+BW46-BY46</f>
        <v>240</v>
      </c>
      <c r="CB46" s="26"/>
      <c r="CC46" s="25" t="n">
        <f aca="false">$E46*CB46</f>
        <v>0</v>
      </c>
      <c r="CD46" s="26"/>
      <c r="CE46" s="25" t="n">
        <f aca="false">$E46*CD46</f>
        <v>0</v>
      </c>
      <c r="CF46" s="24"/>
      <c r="CG46" s="25" t="n">
        <f aca="false">CA46+CC46-CE46</f>
        <v>240</v>
      </c>
      <c r="CH46" s="26"/>
      <c r="CI46" s="25" t="n">
        <f aca="false">$E46*CH46</f>
        <v>0</v>
      </c>
      <c r="CJ46" s="26"/>
      <c r="CK46" s="25" t="n">
        <f aca="false">$E46*CJ46</f>
        <v>0</v>
      </c>
      <c r="CL46" s="24"/>
      <c r="CM46" s="25" t="n">
        <f aca="false">CG46+CI46-CK46</f>
        <v>240</v>
      </c>
      <c r="CN46" s="26"/>
      <c r="CO46" s="25" t="n">
        <f aca="false">$E46*CN46</f>
        <v>0</v>
      </c>
      <c r="CP46" s="26"/>
      <c r="CQ46" s="25" t="n">
        <f aca="false">$E46*CP46</f>
        <v>0</v>
      </c>
      <c r="CR46" s="24"/>
      <c r="CS46" s="25" t="n">
        <f aca="false">CM46+CO46-CQ46</f>
        <v>240</v>
      </c>
      <c r="CT46" s="24"/>
      <c r="CU46" s="25" t="n">
        <f aca="false">CC46+CI46+CO46</f>
        <v>0</v>
      </c>
      <c r="CV46" s="24"/>
      <c r="CW46" s="25" t="n">
        <f aca="false">CE46+CK46+CQ46</f>
        <v>0</v>
      </c>
      <c r="CX46" s="24"/>
      <c r="CY46" s="25" t="n">
        <f aca="false">CA46+CU46-CW46</f>
        <v>240</v>
      </c>
      <c r="CZ46" s="24"/>
      <c r="DA46" s="25" t="n">
        <f aca="false">AA46+AY46+BW46+CU46</f>
        <v>0</v>
      </c>
      <c r="DB46" s="24"/>
      <c r="DC46" s="25" t="n">
        <f aca="false">AC46+BA46+BY46+CW46</f>
        <v>0</v>
      </c>
      <c r="DD46" s="24"/>
      <c r="DE46" s="25" t="n">
        <f aca="false">G46+DA46-DC46</f>
        <v>240</v>
      </c>
      <c r="DF46" s="2"/>
      <c r="DG46" s="2"/>
      <c r="DH46" s="2"/>
      <c r="DI46" s="2"/>
      <c r="DJ46" s="2"/>
      <c r="DK46" s="2"/>
      <c r="DL46" s="2"/>
      <c r="DM46" s="2"/>
      <c r="DN46" s="2"/>
    </row>
    <row r="47" s="27" customFormat="true" ht="15.75" hidden="false" customHeight="false" outlineLevel="0" collapsed="false">
      <c r="A47" s="56" t="n">
        <v>36</v>
      </c>
      <c r="B47" s="56"/>
      <c r="C47" s="57" t="s">
        <v>122</v>
      </c>
      <c r="D47" s="56" t="s">
        <v>56</v>
      </c>
      <c r="E47" s="58" t="n">
        <v>110</v>
      </c>
      <c r="F47" s="26" t="n">
        <v>1</v>
      </c>
      <c r="G47" s="25" t="n">
        <f aca="false">$E47*F47</f>
        <v>110</v>
      </c>
      <c r="H47" s="26"/>
      <c r="I47" s="25" t="n">
        <f aca="false">$E47*H47</f>
        <v>0</v>
      </c>
      <c r="J47" s="26"/>
      <c r="K47" s="25" t="n">
        <f aca="false">$E47*J47</f>
        <v>0</v>
      </c>
      <c r="L47" s="24" t="n">
        <f aca="false">F47+H47-J47</f>
        <v>1</v>
      </c>
      <c r="M47" s="25" t="n">
        <f aca="false">G47+I47-K47</f>
        <v>110</v>
      </c>
      <c r="N47" s="26"/>
      <c r="O47" s="25" t="n">
        <f aca="false">$E47*N47</f>
        <v>0</v>
      </c>
      <c r="P47" s="26"/>
      <c r="Q47" s="25" t="n">
        <f aca="false">$E47*P47</f>
        <v>0</v>
      </c>
      <c r="R47" s="24" t="n">
        <f aca="false">L47+N47-P47</f>
        <v>1</v>
      </c>
      <c r="S47" s="25" t="n">
        <f aca="false">M47+O47-Q47</f>
        <v>110</v>
      </c>
      <c r="T47" s="26"/>
      <c r="U47" s="25" t="n">
        <f aca="false">$E47*T47</f>
        <v>0</v>
      </c>
      <c r="V47" s="26"/>
      <c r="W47" s="25" t="n">
        <f aca="false">$E47*V47</f>
        <v>0</v>
      </c>
      <c r="X47" s="24" t="n">
        <f aca="false">R47+T47-V47</f>
        <v>1</v>
      </c>
      <c r="Y47" s="25" t="n">
        <f aca="false">S47+U47-W47</f>
        <v>110</v>
      </c>
      <c r="Z47" s="24"/>
      <c r="AA47" s="25" t="n">
        <f aca="false">I47+O47+U47</f>
        <v>0</v>
      </c>
      <c r="AB47" s="24" t="n">
        <f aca="false">J47+P47+V47</f>
        <v>0</v>
      </c>
      <c r="AC47" s="25" t="n">
        <f aca="false">K47+Q47+W47</f>
        <v>0</v>
      </c>
      <c r="AD47" s="24" t="n">
        <f aca="false">F47+Z47-AB47</f>
        <v>1</v>
      </c>
      <c r="AE47" s="25" t="n">
        <f aca="false">G47+AA47-AC47</f>
        <v>110</v>
      </c>
      <c r="AF47" s="26"/>
      <c r="AG47" s="25" t="n">
        <f aca="false">$E47*AF47</f>
        <v>0</v>
      </c>
      <c r="AH47" s="26"/>
      <c r="AI47" s="25" t="n">
        <f aca="false">$E47*AH47</f>
        <v>0</v>
      </c>
      <c r="AJ47" s="24"/>
      <c r="AK47" s="25" t="n">
        <f aca="false">AE47+AG47-AI47</f>
        <v>110</v>
      </c>
      <c r="AL47" s="26"/>
      <c r="AM47" s="25" t="n">
        <f aca="false">$E47*AL47</f>
        <v>0</v>
      </c>
      <c r="AN47" s="26"/>
      <c r="AO47" s="25" t="n">
        <f aca="false">$E47*AN47</f>
        <v>0</v>
      </c>
      <c r="AP47" s="24"/>
      <c r="AQ47" s="25" t="n">
        <f aca="false">AK47+AM47-AO47</f>
        <v>110</v>
      </c>
      <c r="AR47" s="26"/>
      <c r="AS47" s="25" t="n">
        <f aca="false">$E47*AR47</f>
        <v>0</v>
      </c>
      <c r="AT47" s="26"/>
      <c r="AU47" s="25" t="n">
        <f aca="false">$E47*AT47</f>
        <v>0</v>
      </c>
      <c r="AV47" s="24"/>
      <c r="AW47" s="25" t="n">
        <f aca="false">AQ47+AS47-AU47</f>
        <v>110</v>
      </c>
      <c r="AX47" s="24"/>
      <c r="AY47" s="25" t="n">
        <f aca="false">AG47+AM47+AS47</f>
        <v>0</v>
      </c>
      <c r="AZ47" s="24"/>
      <c r="BA47" s="25" t="n">
        <f aca="false">AI47+AO47+AU47</f>
        <v>0</v>
      </c>
      <c r="BB47" s="24"/>
      <c r="BC47" s="25" t="n">
        <f aca="false">AE47+AY47-BA47</f>
        <v>110</v>
      </c>
      <c r="BD47" s="26"/>
      <c r="BE47" s="25" t="n">
        <f aca="false">$E47*BD47</f>
        <v>0</v>
      </c>
      <c r="BF47" s="26"/>
      <c r="BG47" s="25" t="n">
        <f aca="false">$E47*BF47</f>
        <v>0</v>
      </c>
      <c r="BH47" s="24"/>
      <c r="BI47" s="25" t="n">
        <f aca="false">BC47+BE47-BG47</f>
        <v>110</v>
      </c>
      <c r="BJ47" s="26"/>
      <c r="BK47" s="25" t="n">
        <f aca="false">$E47*BJ47</f>
        <v>0</v>
      </c>
      <c r="BL47" s="26"/>
      <c r="BM47" s="25" t="n">
        <f aca="false">$E47*BL47</f>
        <v>0</v>
      </c>
      <c r="BN47" s="24"/>
      <c r="BO47" s="25" t="n">
        <f aca="false">BI47+BK47-BM47</f>
        <v>110</v>
      </c>
      <c r="BP47" s="26"/>
      <c r="BQ47" s="25" t="n">
        <f aca="false">$E47*BP47</f>
        <v>0</v>
      </c>
      <c r="BR47" s="26"/>
      <c r="BS47" s="25" t="n">
        <f aca="false">$E47*BR47</f>
        <v>0</v>
      </c>
      <c r="BT47" s="24"/>
      <c r="BU47" s="25" t="n">
        <f aca="false">BO47+BQ47-BS47</f>
        <v>110</v>
      </c>
      <c r="BV47" s="24"/>
      <c r="BW47" s="25" t="n">
        <f aca="false">BE47+BK47+BQ47</f>
        <v>0</v>
      </c>
      <c r="BX47" s="24"/>
      <c r="BY47" s="25" t="n">
        <f aca="false">BG47+BM47+BS47</f>
        <v>0</v>
      </c>
      <c r="BZ47" s="24"/>
      <c r="CA47" s="25" t="n">
        <f aca="false">BC47+BW47-BY47</f>
        <v>110</v>
      </c>
      <c r="CB47" s="26"/>
      <c r="CC47" s="25" t="n">
        <f aca="false">$E47*CB47</f>
        <v>0</v>
      </c>
      <c r="CD47" s="26"/>
      <c r="CE47" s="25" t="n">
        <f aca="false">$E47*CD47</f>
        <v>0</v>
      </c>
      <c r="CF47" s="24"/>
      <c r="CG47" s="25" t="n">
        <f aca="false">CA47+CC47-CE47</f>
        <v>110</v>
      </c>
      <c r="CH47" s="26"/>
      <c r="CI47" s="25" t="n">
        <f aca="false">$E47*CH47</f>
        <v>0</v>
      </c>
      <c r="CJ47" s="26"/>
      <c r="CK47" s="25" t="n">
        <f aca="false">$E47*CJ47</f>
        <v>0</v>
      </c>
      <c r="CL47" s="24"/>
      <c r="CM47" s="25" t="n">
        <f aca="false">CG47+CI47-CK47</f>
        <v>110</v>
      </c>
      <c r="CN47" s="26"/>
      <c r="CO47" s="25" t="n">
        <f aca="false">$E47*CN47</f>
        <v>0</v>
      </c>
      <c r="CP47" s="26"/>
      <c r="CQ47" s="25" t="n">
        <f aca="false">$E47*CP47</f>
        <v>0</v>
      </c>
      <c r="CR47" s="24"/>
      <c r="CS47" s="25" t="n">
        <f aca="false">CM47+CO47-CQ47</f>
        <v>110</v>
      </c>
      <c r="CT47" s="24"/>
      <c r="CU47" s="25" t="n">
        <f aca="false">CC47+CI47+CO47</f>
        <v>0</v>
      </c>
      <c r="CV47" s="24"/>
      <c r="CW47" s="25" t="n">
        <f aca="false">CE47+CK47+CQ47</f>
        <v>0</v>
      </c>
      <c r="CX47" s="24"/>
      <c r="CY47" s="25" t="n">
        <f aca="false">CA47+CU47-CW47</f>
        <v>110</v>
      </c>
      <c r="CZ47" s="24"/>
      <c r="DA47" s="25" t="n">
        <f aca="false">AA47+AY47+BW47+CU47</f>
        <v>0</v>
      </c>
      <c r="DB47" s="24"/>
      <c r="DC47" s="25" t="n">
        <f aca="false">AC47+BA47+BY47+CW47</f>
        <v>0</v>
      </c>
      <c r="DD47" s="24"/>
      <c r="DE47" s="25" t="n">
        <f aca="false">G47+DA47-DC47</f>
        <v>110</v>
      </c>
      <c r="DF47" s="2"/>
      <c r="DG47" s="2"/>
      <c r="DH47" s="2"/>
      <c r="DI47" s="2"/>
      <c r="DJ47" s="2"/>
      <c r="DK47" s="2"/>
      <c r="DL47" s="2"/>
      <c r="DM47" s="2"/>
      <c r="DN47" s="2"/>
    </row>
    <row r="48" s="30" customFormat="true" ht="15.75" hidden="false" customHeight="false" outlineLevel="0" collapsed="false">
      <c r="A48" s="56" t="n">
        <v>37</v>
      </c>
      <c r="B48" s="56"/>
      <c r="C48" s="57" t="s">
        <v>123</v>
      </c>
      <c r="D48" s="56" t="s">
        <v>56</v>
      </c>
      <c r="E48" s="58" t="n">
        <v>69</v>
      </c>
      <c r="F48" s="26" t="n">
        <v>3</v>
      </c>
      <c r="G48" s="25" t="n">
        <f aca="false">$E48*F48</f>
        <v>207</v>
      </c>
      <c r="H48" s="26"/>
      <c r="I48" s="25" t="n">
        <f aca="false">$E48*H48</f>
        <v>0</v>
      </c>
      <c r="J48" s="26"/>
      <c r="K48" s="25" t="n">
        <f aca="false">$E48*J48</f>
        <v>0</v>
      </c>
      <c r="L48" s="24" t="n">
        <f aca="false">F48+H48-J48</f>
        <v>3</v>
      </c>
      <c r="M48" s="25" t="n">
        <f aca="false">G48+I48-K48</f>
        <v>207</v>
      </c>
      <c r="N48" s="26"/>
      <c r="O48" s="25" t="n">
        <f aca="false">$E48*N48</f>
        <v>0</v>
      </c>
      <c r="P48" s="26"/>
      <c r="Q48" s="25" t="n">
        <f aca="false">$E48*P48</f>
        <v>0</v>
      </c>
      <c r="R48" s="24" t="n">
        <f aca="false">L48+N48-P48</f>
        <v>3</v>
      </c>
      <c r="S48" s="25" t="n">
        <f aca="false">M48+O48-Q48</f>
        <v>207</v>
      </c>
      <c r="T48" s="26"/>
      <c r="U48" s="25" t="n">
        <f aca="false">$E48*T48</f>
        <v>0</v>
      </c>
      <c r="V48" s="26"/>
      <c r="W48" s="25" t="n">
        <f aca="false">$E48*V48</f>
        <v>0</v>
      </c>
      <c r="X48" s="24" t="n">
        <f aca="false">R48+T48-V48</f>
        <v>3</v>
      </c>
      <c r="Y48" s="25" t="n">
        <f aca="false">S48+U48-W48</f>
        <v>207</v>
      </c>
      <c r="Z48" s="24" t="n">
        <f aca="false">H48+N48+T48</f>
        <v>0</v>
      </c>
      <c r="AA48" s="25" t="n">
        <f aca="false">I48+O48+U48</f>
        <v>0</v>
      </c>
      <c r="AB48" s="24" t="n">
        <f aca="false">J48+P48+V48</f>
        <v>0</v>
      </c>
      <c r="AC48" s="25" t="n">
        <f aca="false">K48+Q48+W48</f>
        <v>0</v>
      </c>
      <c r="AD48" s="24" t="n">
        <f aca="false">F48+Z48-AB48</f>
        <v>3</v>
      </c>
      <c r="AE48" s="25" t="n">
        <f aca="false">G48+AA48-AC48</f>
        <v>207</v>
      </c>
      <c r="AF48" s="26"/>
      <c r="AG48" s="25" t="n">
        <f aca="false">$E48*AF48</f>
        <v>0</v>
      </c>
      <c r="AH48" s="26"/>
      <c r="AI48" s="25" t="n">
        <f aca="false">$E48*AH48</f>
        <v>0</v>
      </c>
      <c r="AJ48" s="24" t="n">
        <f aca="false">AD48+AF48-AH48</f>
        <v>3</v>
      </c>
      <c r="AK48" s="25" t="n">
        <f aca="false">AE48+AG48-AI48</f>
        <v>207</v>
      </c>
      <c r="AL48" s="26"/>
      <c r="AM48" s="25" t="n">
        <f aca="false">$E48*AL48</f>
        <v>0</v>
      </c>
      <c r="AN48" s="26"/>
      <c r="AO48" s="25" t="n">
        <f aca="false">$E48*AN48</f>
        <v>0</v>
      </c>
      <c r="AP48" s="24" t="n">
        <f aca="false">AJ48+AL48-AN48</f>
        <v>3</v>
      </c>
      <c r="AQ48" s="25" t="n">
        <f aca="false">AK48+AM48-AO48</f>
        <v>207</v>
      </c>
      <c r="AR48" s="26"/>
      <c r="AS48" s="25" t="n">
        <f aca="false">$E48*AR48</f>
        <v>0</v>
      </c>
      <c r="AT48" s="26"/>
      <c r="AU48" s="25" t="n">
        <f aca="false">$E48*AT48</f>
        <v>0</v>
      </c>
      <c r="AV48" s="24" t="n">
        <f aca="false">AP48+AR48-AT48</f>
        <v>3</v>
      </c>
      <c r="AW48" s="25" t="n">
        <f aca="false">AQ48+AS48-AU48</f>
        <v>207</v>
      </c>
      <c r="AX48" s="24" t="n">
        <f aca="false">AF48+AL48+AR48</f>
        <v>0</v>
      </c>
      <c r="AY48" s="25" t="n">
        <f aca="false">AG48+AM48+AS48</f>
        <v>0</v>
      </c>
      <c r="AZ48" s="24" t="n">
        <f aca="false">AH48+AN48+AT48</f>
        <v>0</v>
      </c>
      <c r="BA48" s="25" t="n">
        <f aca="false">AI48+AO48+AU48</f>
        <v>0</v>
      </c>
      <c r="BB48" s="24" t="n">
        <f aca="false">AD48+AX48-AZ48</f>
        <v>3</v>
      </c>
      <c r="BC48" s="25" t="n">
        <f aca="false">AE48+AY48-BA48</f>
        <v>207</v>
      </c>
      <c r="BD48" s="26"/>
      <c r="BE48" s="25" t="n">
        <f aca="false">$E48*BD48</f>
        <v>0</v>
      </c>
      <c r="BF48" s="26"/>
      <c r="BG48" s="25" t="n">
        <f aca="false">$E48*BF48</f>
        <v>0</v>
      </c>
      <c r="BH48" s="24" t="n">
        <f aca="false">BB48+BD48-BF48</f>
        <v>3</v>
      </c>
      <c r="BI48" s="25" t="n">
        <f aca="false">BC48+BE48-BG48</f>
        <v>207</v>
      </c>
      <c r="BJ48" s="26"/>
      <c r="BK48" s="25" t="n">
        <f aca="false">$E48*BJ48</f>
        <v>0</v>
      </c>
      <c r="BL48" s="26"/>
      <c r="BM48" s="25" t="n">
        <f aca="false">$E48*BL48</f>
        <v>0</v>
      </c>
      <c r="BN48" s="24" t="n">
        <f aca="false">BH48+BJ48-BL48</f>
        <v>3</v>
      </c>
      <c r="BO48" s="25" t="n">
        <f aca="false">BI48+BK48-BM48</f>
        <v>207</v>
      </c>
      <c r="BP48" s="26"/>
      <c r="BQ48" s="25" t="n">
        <f aca="false">$E48*BP48</f>
        <v>0</v>
      </c>
      <c r="BR48" s="26"/>
      <c r="BS48" s="25" t="n">
        <f aca="false">$E48*BR48</f>
        <v>0</v>
      </c>
      <c r="BT48" s="24" t="n">
        <f aca="false">BN48+BP48-BR48</f>
        <v>3</v>
      </c>
      <c r="BU48" s="25" t="n">
        <f aca="false">BO48+BQ48-BS48</f>
        <v>207</v>
      </c>
      <c r="BV48" s="24" t="n">
        <f aca="false">BD48+BJ48+BP48</f>
        <v>0</v>
      </c>
      <c r="BW48" s="25" t="n">
        <f aca="false">BE48+BK48+BQ48</f>
        <v>0</v>
      </c>
      <c r="BX48" s="24" t="n">
        <f aca="false">BF48+BL48+BR48</f>
        <v>0</v>
      </c>
      <c r="BY48" s="25" t="n">
        <f aca="false">BG48+BM48+BS48</f>
        <v>0</v>
      </c>
      <c r="BZ48" s="24" t="n">
        <f aca="false">BB48+BV48-BX48</f>
        <v>3</v>
      </c>
      <c r="CA48" s="25" t="n">
        <f aca="false">BC48+BW48-BY48</f>
        <v>207</v>
      </c>
      <c r="CB48" s="26"/>
      <c r="CC48" s="25" t="n">
        <f aca="false">$E48*CB48</f>
        <v>0</v>
      </c>
      <c r="CD48" s="26"/>
      <c r="CE48" s="25" t="n">
        <f aca="false">$E48*CD48</f>
        <v>0</v>
      </c>
      <c r="CF48" s="24" t="n">
        <f aca="false">BZ48+CB48-CD48</f>
        <v>3</v>
      </c>
      <c r="CG48" s="25" t="n">
        <f aca="false">CA48+CC48-CE48</f>
        <v>207</v>
      </c>
      <c r="CH48" s="26"/>
      <c r="CI48" s="25" t="n">
        <f aca="false">$E48*CH48</f>
        <v>0</v>
      </c>
      <c r="CJ48" s="26"/>
      <c r="CK48" s="25" t="n">
        <f aca="false">$E48*CJ48</f>
        <v>0</v>
      </c>
      <c r="CL48" s="24" t="n">
        <f aca="false">CF48+CH48-CJ48</f>
        <v>3</v>
      </c>
      <c r="CM48" s="25" t="n">
        <f aca="false">CG48+CI48-CK48</f>
        <v>207</v>
      </c>
      <c r="CN48" s="26"/>
      <c r="CO48" s="25" t="n">
        <f aca="false">$E48*CN48</f>
        <v>0</v>
      </c>
      <c r="CP48" s="26"/>
      <c r="CQ48" s="25" t="n">
        <f aca="false">$E48*CP48</f>
        <v>0</v>
      </c>
      <c r="CR48" s="24" t="n">
        <f aca="false">CL48+CN48-CP48</f>
        <v>3</v>
      </c>
      <c r="CS48" s="25" t="n">
        <f aca="false">CM48+CO48-CQ48</f>
        <v>207</v>
      </c>
      <c r="CT48" s="24" t="n">
        <f aca="false">CB48+CH48+CN48</f>
        <v>0</v>
      </c>
      <c r="CU48" s="25" t="n">
        <f aca="false">CC48+CI48+CO48</f>
        <v>0</v>
      </c>
      <c r="CV48" s="24" t="n">
        <f aca="false">CD48+CJ48+CP48</f>
        <v>0</v>
      </c>
      <c r="CW48" s="25" t="n">
        <f aca="false">CE48+CK48+CQ48</f>
        <v>0</v>
      </c>
      <c r="CX48" s="24" t="n">
        <f aca="false">BZ48+CT48-CV48</f>
        <v>3</v>
      </c>
      <c r="CY48" s="25" t="n">
        <f aca="false">CA48+CU48-CW48</f>
        <v>207</v>
      </c>
      <c r="CZ48" s="24" t="n">
        <f aca="false">Z48+AX48+BV48+CT48</f>
        <v>0</v>
      </c>
      <c r="DA48" s="25" t="n">
        <f aca="false">AA48+AY48+BW48+CU48</f>
        <v>0</v>
      </c>
      <c r="DB48" s="24" t="n">
        <f aca="false">AB48+AZ48+BX48+CV48</f>
        <v>0</v>
      </c>
      <c r="DC48" s="25" t="n">
        <f aca="false">AC48+BA48+BY48+CW48</f>
        <v>0</v>
      </c>
      <c r="DD48" s="24" t="n">
        <f aca="false">F48+CZ48-DB48</f>
        <v>3</v>
      </c>
      <c r="DE48" s="25" t="n">
        <f aca="false">G48+DA48-DC48</f>
        <v>207</v>
      </c>
      <c r="DF48" s="43"/>
      <c r="DG48" s="43"/>
      <c r="DH48" s="43"/>
      <c r="DI48" s="43"/>
      <c r="DJ48" s="43"/>
      <c r="DK48" s="43"/>
      <c r="DL48" s="43"/>
      <c r="DM48" s="43"/>
      <c r="DN48" s="43"/>
    </row>
    <row r="49" s="30" customFormat="true" ht="30" hidden="false" customHeight="true" outlineLevel="0" collapsed="false">
      <c r="A49" s="56" t="n">
        <v>38</v>
      </c>
      <c r="B49" s="56"/>
      <c r="C49" s="57" t="s">
        <v>124</v>
      </c>
      <c r="D49" s="56" t="s">
        <v>56</v>
      </c>
      <c r="E49" s="58" t="n">
        <v>73</v>
      </c>
      <c r="F49" s="26" t="n">
        <v>1</v>
      </c>
      <c r="G49" s="25" t="n">
        <f aca="false">$E49*F49</f>
        <v>73</v>
      </c>
      <c r="H49" s="26"/>
      <c r="I49" s="25" t="n">
        <f aca="false">$E49*H49</f>
        <v>0</v>
      </c>
      <c r="J49" s="26"/>
      <c r="K49" s="25" t="n">
        <f aca="false">$E49*J49</f>
        <v>0</v>
      </c>
      <c r="L49" s="24" t="n">
        <f aca="false">F49+H49-J49</f>
        <v>1</v>
      </c>
      <c r="M49" s="25" t="n">
        <f aca="false">G49+I49-K49</f>
        <v>73</v>
      </c>
      <c r="N49" s="26"/>
      <c r="O49" s="25" t="n">
        <f aca="false">$E49*N49</f>
        <v>0</v>
      </c>
      <c r="P49" s="26"/>
      <c r="Q49" s="25" t="n">
        <f aca="false">$E49*P49</f>
        <v>0</v>
      </c>
      <c r="R49" s="24" t="n">
        <f aca="false">L49+N49-P49</f>
        <v>1</v>
      </c>
      <c r="S49" s="25" t="n">
        <f aca="false">M49+O49-Q49</f>
        <v>73</v>
      </c>
      <c r="T49" s="26"/>
      <c r="U49" s="25" t="n">
        <f aca="false">$E49*T49</f>
        <v>0</v>
      </c>
      <c r="V49" s="26"/>
      <c r="W49" s="25" t="n">
        <f aca="false">$E49*V49</f>
        <v>0</v>
      </c>
      <c r="X49" s="24" t="n">
        <f aca="false">R49+T49-V49</f>
        <v>1</v>
      </c>
      <c r="Y49" s="25" t="n">
        <f aca="false">S49+U49-W49</f>
        <v>73</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39</v>
      </c>
      <c r="B50" s="56"/>
      <c r="C50" s="57" t="s">
        <v>125</v>
      </c>
      <c r="D50" s="56" t="s">
        <v>56</v>
      </c>
      <c r="E50" s="58" t="n">
        <v>68.25</v>
      </c>
      <c r="F50" s="26" t="n">
        <v>2</v>
      </c>
      <c r="G50" s="25" t="n">
        <f aca="false">$E50*F50</f>
        <v>136.5</v>
      </c>
      <c r="H50" s="26"/>
      <c r="I50" s="25" t="n">
        <f aca="false">$E50*H50</f>
        <v>0</v>
      </c>
      <c r="J50" s="26"/>
      <c r="K50" s="25" t="n">
        <f aca="false">$E50*J50</f>
        <v>0</v>
      </c>
      <c r="L50" s="24" t="n">
        <f aca="false">F50+H50-J50</f>
        <v>2</v>
      </c>
      <c r="M50" s="25" t="n">
        <f aca="false">G50+I50-K50</f>
        <v>136.5</v>
      </c>
      <c r="N50" s="26"/>
      <c r="O50" s="25" t="n">
        <f aca="false">$E50*N50</f>
        <v>0</v>
      </c>
      <c r="P50" s="26"/>
      <c r="Q50" s="25" t="n">
        <f aca="false">$E50*P50</f>
        <v>0</v>
      </c>
      <c r="R50" s="24" t="n">
        <f aca="false">L50+N50-P50</f>
        <v>2</v>
      </c>
      <c r="S50" s="25" t="n">
        <f aca="false">M50+O50-Q50</f>
        <v>136.5</v>
      </c>
      <c r="T50" s="26"/>
      <c r="U50" s="25" t="n">
        <f aca="false">$E50*T50</f>
        <v>0</v>
      </c>
      <c r="V50" s="26"/>
      <c r="W50" s="25" t="n">
        <f aca="false">$E50*V50</f>
        <v>0</v>
      </c>
      <c r="X50" s="24" t="n">
        <f aca="false">R50+T50-V50</f>
        <v>2</v>
      </c>
      <c r="Y50" s="25" t="n">
        <f aca="false">S50+U50-W50</f>
        <v>136.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15.75" hidden="false" customHeight="false" outlineLevel="0" collapsed="false">
      <c r="A51" s="56" t="n">
        <v>40</v>
      </c>
      <c r="B51" s="56"/>
      <c r="C51" s="57" t="s">
        <v>126</v>
      </c>
      <c r="D51" s="56" t="s">
        <v>56</v>
      </c>
      <c r="E51" s="58" t="n">
        <v>122.75</v>
      </c>
      <c r="F51" s="26" t="n">
        <v>1</v>
      </c>
      <c r="G51" s="25" t="n">
        <f aca="false">$E51*F51</f>
        <v>122.75</v>
      </c>
      <c r="H51" s="26"/>
      <c r="I51" s="25" t="n">
        <f aca="false">$E51*H51</f>
        <v>0</v>
      </c>
      <c r="J51" s="26"/>
      <c r="K51" s="25" t="n">
        <f aca="false">$E51*J51</f>
        <v>0</v>
      </c>
      <c r="L51" s="24" t="n">
        <f aca="false">F51+H51-J51</f>
        <v>1</v>
      </c>
      <c r="M51" s="25" t="n">
        <f aca="false">G51+I51-K51</f>
        <v>122.75</v>
      </c>
      <c r="N51" s="26"/>
      <c r="O51" s="25" t="n">
        <f aca="false">$E51*N51</f>
        <v>0</v>
      </c>
      <c r="P51" s="26"/>
      <c r="Q51" s="25" t="n">
        <f aca="false">$E51*P51</f>
        <v>0</v>
      </c>
      <c r="R51" s="24" t="n">
        <f aca="false">L51+N51-P51</f>
        <v>1</v>
      </c>
      <c r="S51" s="25" t="n">
        <f aca="false">M51+O51-Q51</f>
        <v>122.75</v>
      </c>
      <c r="T51" s="26"/>
      <c r="U51" s="25" t="n">
        <f aca="false">$E51*T51</f>
        <v>0</v>
      </c>
      <c r="V51" s="26"/>
      <c r="W51" s="25" t="n">
        <f aca="false">$E51*V51</f>
        <v>0</v>
      </c>
      <c r="X51" s="24" t="n">
        <f aca="false">R51+T51-V51</f>
        <v>1</v>
      </c>
      <c r="Y51" s="25" t="n">
        <f aca="false">S51+U51-W51</f>
        <v>122.75</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31.5" hidden="false" customHeight="false" outlineLevel="0" collapsed="false">
      <c r="A52" s="56" t="n">
        <v>41</v>
      </c>
      <c r="B52" s="56"/>
      <c r="C52" s="57" t="s">
        <v>127</v>
      </c>
      <c r="D52" s="56" t="s">
        <v>56</v>
      </c>
      <c r="E52" s="58" t="n">
        <v>64.7</v>
      </c>
      <c r="F52" s="26" t="n">
        <v>1</v>
      </c>
      <c r="G52" s="25" t="n">
        <f aca="false">$E52*F52</f>
        <v>64.7</v>
      </c>
      <c r="H52" s="26"/>
      <c r="I52" s="25" t="n">
        <f aca="false">$E52*H52</f>
        <v>0</v>
      </c>
      <c r="J52" s="26"/>
      <c r="K52" s="25" t="n">
        <f aca="false">$E52*J52</f>
        <v>0</v>
      </c>
      <c r="L52" s="24" t="n">
        <f aca="false">F52+H52-J52</f>
        <v>1</v>
      </c>
      <c r="M52" s="25" t="n">
        <f aca="false">G52+I52-K52</f>
        <v>64.7</v>
      </c>
      <c r="N52" s="26"/>
      <c r="O52" s="25" t="n">
        <f aca="false">$E52*N52</f>
        <v>0</v>
      </c>
      <c r="P52" s="26"/>
      <c r="Q52" s="25" t="n">
        <f aca="false">$E52*P52</f>
        <v>0</v>
      </c>
      <c r="R52" s="24" t="n">
        <f aca="false">L52+N52-P52</f>
        <v>1</v>
      </c>
      <c r="S52" s="25" t="n">
        <f aca="false">M52+O52-Q52</f>
        <v>64.7</v>
      </c>
      <c r="T52" s="26"/>
      <c r="U52" s="25" t="n">
        <f aca="false">$E52*T52</f>
        <v>0</v>
      </c>
      <c r="V52" s="26"/>
      <c r="W52" s="25" t="n">
        <f aca="false">$E52*V52</f>
        <v>0</v>
      </c>
      <c r="X52" s="24" t="n">
        <f aca="false">R52+T52-V52</f>
        <v>1</v>
      </c>
      <c r="Y52" s="25" t="n">
        <f aca="false">S52+U52-W52</f>
        <v>64.7</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2</v>
      </c>
      <c r="B53" s="56"/>
      <c r="C53" s="57" t="s">
        <v>128</v>
      </c>
      <c r="D53" s="56" t="s">
        <v>56</v>
      </c>
      <c r="E53" s="58" t="n">
        <v>85</v>
      </c>
      <c r="F53" s="26" t="n">
        <v>1</v>
      </c>
      <c r="G53" s="25" t="n">
        <f aca="false">$E53*F53</f>
        <v>85</v>
      </c>
      <c r="H53" s="26"/>
      <c r="I53" s="25" t="n">
        <f aca="false">$E53*H53</f>
        <v>0</v>
      </c>
      <c r="J53" s="26"/>
      <c r="K53" s="25" t="n">
        <f aca="false">$E53*J53</f>
        <v>0</v>
      </c>
      <c r="L53" s="24" t="n">
        <f aca="false">F53+H53-J53</f>
        <v>1</v>
      </c>
      <c r="M53" s="25" t="n">
        <f aca="false">G53+I53-K53</f>
        <v>85</v>
      </c>
      <c r="N53" s="26"/>
      <c r="O53" s="25" t="n">
        <f aca="false">$E53*N53</f>
        <v>0</v>
      </c>
      <c r="P53" s="26"/>
      <c r="Q53" s="25" t="n">
        <f aca="false">$E53*P53</f>
        <v>0</v>
      </c>
      <c r="R53" s="24" t="n">
        <f aca="false">L53+N53-P53</f>
        <v>1</v>
      </c>
      <c r="S53" s="25" t="n">
        <f aca="false">M53+O53-Q53</f>
        <v>85</v>
      </c>
      <c r="T53" s="26"/>
      <c r="U53" s="25" t="n">
        <f aca="false">$E53*T53</f>
        <v>0</v>
      </c>
      <c r="V53" s="26"/>
      <c r="W53" s="25" t="n">
        <f aca="false">$E53*V53</f>
        <v>0</v>
      </c>
      <c r="X53" s="24" t="n">
        <f aca="false">R53+T53-V53</f>
        <v>1</v>
      </c>
      <c r="Y53" s="25" t="n">
        <f aca="false">S53+U53-W53</f>
        <v>85</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3</v>
      </c>
      <c r="B54" s="56"/>
      <c r="C54" s="57" t="s">
        <v>129</v>
      </c>
      <c r="D54" s="56" t="s">
        <v>56</v>
      </c>
      <c r="E54" s="58" t="n">
        <v>53.33</v>
      </c>
      <c r="F54" s="26" t="n">
        <v>1</v>
      </c>
      <c r="G54" s="25" t="n">
        <f aca="false">$E54*F54</f>
        <v>53.33</v>
      </c>
      <c r="H54" s="26"/>
      <c r="I54" s="25" t="n">
        <f aca="false">$E54*H54</f>
        <v>0</v>
      </c>
      <c r="J54" s="26"/>
      <c r="K54" s="25" t="n">
        <f aca="false">$E54*J54</f>
        <v>0</v>
      </c>
      <c r="L54" s="24" t="n">
        <f aca="false">F54+H54-J54</f>
        <v>1</v>
      </c>
      <c r="M54" s="25" t="n">
        <f aca="false">G54+I54-K54</f>
        <v>53.33</v>
      </c>
      <c r="N54" s="26"/>
      <c r="O54" s="25" t="n">
        <f aca="false">$E54*N54</f>
        <v>0</v>
      </c>
      <c r="P54" s="26"/>
      <c r="Q54" s="25" t="n">
        <f aca="false">$E54*P54</f>
        <v>0</v>
      </c>
      <c r="R54" s="24" t="n">
        <f aca="false">L54+N54-P54</f>
        <v>1</v>
      </c>
      <c r="S54" s="25" t="n">
        <f aca="false">M54+O54-Q54</f>
        <v>53.33</v>
      </c>
      <c r="T54" s="26"/>
      <c r="U54" s="25" t="n">
        <f aca="false">$E54*T54</f>
        <v>0</v>
      </c>
      <c r="V54" s="26"/>
      <c r="W54" s="25" t="n">
        <f aca="false">$E54*V54</f>
        <v>0</v>
      </c>
      <c r="X54" s="24" t="n">
        <f aca="false">R54+T54-V54</f>
        <v>1</v>
      </c>
      <c r="Y54" s="25" t="n">
        <f aca="false">S54+U54-W54</f>
        <v>53.33</v>
      </c>
      <c r="Z54" s="24"/>
      <c r="AA54" s="25"/>
      <c r="AB54" s="24"/>
      <c r="AC54" s="25"/>
      <c r="AD54" s="24"/>
      <c r="AE54" s="25"/>
      <c r="AF54" s="26"/>
      <c r="AG54" s="25" t="n">
        <f aca="false">$E54*AF54</f>
        <v>0</v>
      </c>
      <c r="AH54" s="26"/>
      <c r="AI54" s="25" t="n">
        <f aca="false">$E54*AH54</f>
        <v>0</v>
      </c>
      <c r="AJ54" s="24"/>
      <c r="AK54" s="25"/>
      <c r="AL54" s="26"/>
      <c r="AM54" s="25" t="n">
        <f aca="false">$E54*AL54</f>
        <v>0</v>
      </c>
      <c r="AN54" s="26"/>
      <c r="AO54" s="25" t="n">
        <f aca="false">$E54*AN54</f>
        <v>0</v>
      </c>
      <c r="AP54" s="24"/>
      <c r="AQ54" s="25"/>
      <c r="AR54" s="26"/>
      <c r="AS54" s="25" t="n">
        <f aca="false">$E54*AR54</f>
        <v>0</v>
      </c>
      <c r="AT54" s="26"/>
      <c r="AU54" s="25" t="n">
        <f aca="false">$E54*AT54</f>
        <v>0</v>
      </c>
      <c r="AV54" s="24"/>
      <c r="AW54" s="25"/>
      <c r="AX54" s="24"/>
      <c r="AY54" s="25" t="n">
        <f aca="false">AG54+AM54+AS54</f>
        <v>0</v>
      </c>
      <c r="AZ54" s="24"/>
      <c r="BA54" s="25" t="n">
        <f aca="false">AI54+AO54+AU54</f>
        <v>0</v>
      </c>
      <c r="BB54" s="24"/>
      <c r="BC54" s="25"/>
      <c r="BD54" s="26"/>
      <c r="BE54" s="25" t="n">
        <f aca="false">$E54*BD54</f>
        <v>0</v>
      </c>
      <c r="BF54" s="26"/>
      <c r="BG54" s="25" t="n">
        <f aca="false">$E54*BF54</f>
        <v>0</v>
      </c>
      <c r="BH54" s="24"/>
      <c r="BI54" s="25"/>
      <c r="BJ54" s="26"/>
      <c r="BK54" s="25" t="n">
        <f aca="false">$E54*BJ54</f>
        <v>0</v>
      </c>
      <c r="BL54" s="26"/>
      <c r="BM54" s="25" t="n">
        <f aca="false">$E54*BL54</f>
        <v>0</v>
      </c>
      <c r="BN54" s="24"/>
      <c r="BO54" s="25"/>
      <c r="BP54" s="26"/>
      <c r="BQ54" s="25" t="n">
        <f aca="false">$E54*BP54</f>
        <v>0</v>
      </c>
      <c r="BR54" s="26"/>
      <c r="BS54" s="25" t="n">
        <f aca="false">$E54*BR54</f>
        <v>0</v>
      </c>
      <c r="BT54" s="24"/>
      <c r="BU54" s="25"/>
      <c r="BV54" s="24"/>
      <c r="BW54" s="25" t="n">
        <f aca="false">BE54+BK54+BQ54</f>
        <v>0</v>
      </c>
      <c r="BX54" s="24"/>
      <c r="BY54" s="25" t="n">
        <f aca="false">BG54+BM54+BS54</f>
        <v>0</v>
      </c>
      <c r="BZ54" s="24"/>
      <c r="CA54" s="25"/>
      <c r="CB54" s="26"/>
      <c r="CC54" s="25" t="n">
        <f aca="false">$E54*CB54</f>
        <v>0</v>
      </c>
      <c r="CD54" s="26"/>
      <c r="CE54" s="25" t="n">
        <f aca="false">$E54*CD54</f>
        <v>0</v>
      </c>
      <c r="CF54" s="24"/>
      <c r="CG54" s="25"/>
      <c r="CH54" s="26"/>
      <c r="CI54" s="25" t="n">
        <f aca="false">$E54*CH54</f>
        <v>0</v>
      </c>
      <c r="CJ54" s="26"/>
      <c r="CK54" s="25" t="n">
        <f aca="false">$E54*CJ54</f>
        <v>0</v>
      </c>
      <c r="CL54" s="24"/>
      <c r="CM54" s="25"/>
      <c r="CN54" s="26"/>
      <c r="CO54" s="25" t="n">
        <f aca="false">$E54*CN54</f>
        <v>0</v>
      </c>
      <c r="CP54" s="26"/>
      <c r="CQ54" s="25" t="n">
        <f aca="false">$E54*CP54</f>
        <v>0</v>
      </c>
      <c r="CR54" s="24"/>
      <c r="CS54" s="25"/>
      <c r="CT54" s="24"/>
      <c r="CU54" s="25" t="n">
        <f aca="false">CC54+CI54+CO54</f>
        <v>0</v>
      </c>
      <c r="CV54" s="24"/>
      <c r="CW54" s="25" t="n">
        <f aca="false">CE54+CK54+CQ54</f>
        <v>0</v>
      </c>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4</v>
      </c>
      <c r="B55" s="56"/>
      <c r="C55" s="57" t="s">
        <v>130</v>
      </c>
      <c r="D55" s="56" t="s">
        <v>56</v>
      </c>
      <c r="E55" s="58" t="n">
        <v>38.67</v>
      </c>
      <c r="F55" s="26" t="n">
        <v>1</v>
      </c>
      <c r="G55" s="25" t="n">
        <f aca="false">$E55*F55</f>
        <v>38.67</v>
      </c>
      <c r="H55" s="26"/>
      <c r="I55" s="25" t="n">
        <f aca="false">$E55*H55</f>
        <v>0</v>
      </c>
      <c r="J55" s="26"/>
      <c r="K55" s="25" t="n">
        <f aca="false">$E55*J55</f>
        <v>0</v>
      </c>
      <c r="L55" s="24" t="n">
        <f aca="false">F55+H55-J55</f>
        <v>1</v>
      </c>
      <c r="M55" s="25" t="n">
        <f aca="false">G55+I55-K55</f>
        <v>38.67</v>
      </c>
      <c r="N55" s="26"/>
      <c r="O55" s="25" t="n">
        <f aca="false">$E55*N55</f>
        <v>0</v>
      </c>
      <c r="P55" s="26"/>
      <c r="Q55" s="25" t="n">
        <f aca="false">$E55*P55</f>
        <v>0</v>
      </c>
      <c r="R55" s="24" t="n">
        <f aca="false">L55+N55-P55</f>
        <v>1</v>
      </c>
      <c r="S55" s="25" t="n">
        <f aca="false">M55+O55-Q55</f>
        <v>38.67</v>
      </c>
      <c r="T55" s="26"/>
      <c r="U55" s="25" t="n">
        <f aca="false">$E55*T55</f>
        <v>0</v>
      </c>
      <c r="V55" s="26"/>
      <c r="W55" s="25" t="n">
        <f aca="false">$E55*V55</f>
        <v>0</v>
      </c>
      <c r="X55" s="24" t="n">
        <f aca="false">R55+T55-V55</f>
        <v>1</v>
      </c>
      <c r="Y55" s="25" t="n">
        <f aca="false">S55+U55-W55</f>
        <v>38.67</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5</v>
      </c>
      <c r="B56" s="56"/>
      <c r="C56" s="57" t="s">
        <v>130</v>
      </c>
      <c r="D56" s="56" t="s">
        <v>56</v>
      </c>
      <c r="E56" s="58" t="n">
        <v>15</v>
      </c>
      <c r="F56" s="26" t="n">
        <v>2</v>
      </c>
      <c r="G56" s="25" t="n">
        <f aca="false">$E56*F56</f>
        <v>30</v>
      </c>
      <c r="H56" s="26"/>
      <c r="I56" s="25" t="n">
        <f aca="false">$E56*H56</f>
        <v>0</v>
      </c>
      <c r="J56" s="26"/>
      <c r="K56" s="25" t="n">
        <f aca="false">$E56*J56</f>
        <v>0</v>
      </c>
      <c r="L56" s="24" t="n">
        <f aca="false">F56+H56-J56</f>
        <v>2</v>
      </c>
      <c r="M56" s="25" t="n">
        <f aca="false">G56+I56-K56</f>
        <v>30</v>
      </c>
      <c r="N56" s="26"/>
      <c r="O56" s="25" t="n">
        <f aca="false">$E56*N56</f>
        <v>0</v>
      </c>
      <c r="P56" s="26"/>
      <c r="Q56" s="25" t="n">
        <f aca="false">$E56*P56</f>
        <v>0</v>
      </c>
      <c r="R56" s="24" t="n">
        <f aca="false">L56+N56-P56</f>
        <v>2</v>
      </c>
      <c r="S56" s="25" t="n">
        <f aca="false">M56+O56-Q56</f>
        <v>30</v>
      </c>
      <c r="T56" s="26"/>
      <c r="U56" s="25" t="n">
        <f aca="false">$E56*T56</f>
        <v>0</v>
      </c>
      <c r="V56" s="26"/>
      <c r="W56" s="25" t="n">
        <f aca="false">$E56*V56</f>
        <v>0</v>
      </c>
      <c r="X56" s="24" t="n">
        <f aca="false">R56+T56-V56</f>
        <v>2</v>
      </c>
      <c r="Y56" s="25" t="n">
        <f aca="false">S56+U56-W56</f>
        <v>30</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6</v>
      </c>
      <c r="B57" s="56"/>
      <c r="C57" s="57" t="s">
        <v>131</v>
      </c>
      <c r="D57" s="56" t="s">
        <v>56</v>
      </c>
      <c r="E57" s="58" t="n">
        <v>166.67</v>
      </c>
      <c r="F57" s="26" t="n">
        <v>1</v>
      </c>
      <c r="G57" s="25" t="n">
        <f aca="false">$E57*F57</f>
        <v>166.67</v>
      </c>
      <c r="H57" s="26"/>
      <c r="I57" s="25" t="n">
        <f aca="false">$E57*H57</f>
        <v>0</v>
      </c>
      <c r="J57" s="26"/>
      <c r="K57" s="25" t="n">
        <f aca="false">$E57*J57</f>
        <v>0</v>
      </c>
      <c r="L57" s="24" t="n">
        <f aca="false">F57+H57-J57</f>
        <v>1</v>
      </c>
      <c r="M57" s="25" t="n">
        <f aca="false">G57+I57-K57</f>
        <v>166.67</v>
      </c>
      <c r="N57" s="26"/>
      <c r="O57" s="25" t="n">
        <f aca="false">$E57*N57</f>
        <v>0</v>
      </c>
      <c r="P57" s="26"/>
      <c r="Q57" s="25" t="n">
        <f aca="false">$E57*P57</f>
        <v>0</v>
      </c>
      <c r="R57" s="24" t="n">
        <f aca="false">L57+N57-P57</f>
        <v>1</v>
      </c>
      <c r="S57" s="25" t="n">
        <f aca="false">M57+O57-Q57</f>
        <v>166.67</v>
      </c>
      <c r="T57" s="26"/>
      <c r="U57" s="25" t="n">
        <f aca="false">$E57*T57</f>
        <v>0</v>
      </c>
      <c r="V57" s="26"/>
      <c r="W57" s="25" t="n">
        <f aca="false">$E57*V57</f>
        <v>0</v>
      </c>
      <c r="X57" s="24" t="n">
        <f aca="false">R57+T57-V57</f>
        <v>1</v>
      </c>
      <c r="Y57" s="25" t="n">
        <f aca="false">S57+U57-W57</f>
        <v>166.67</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t="n">
        <v>47</v>
      </c>
      <c r="B58" s="56"/>
      <c r="C58" s="57" t="s">
        <v>120</v>
      </c>
      <c r="D58" s="56" t="s">
        <v>56</v>
      </c>
      <c r="E58" s="58" t="n">
        <v>30</v>
      </c>
      <c r="F58" s="26" t="n">
        <v>1</v>
      </c>
      <c r="G58" s="25" t="n">
        <f aca="false">$E58*F58</f>
        <v>30</v>
      </c>
      <c r="H58" s="26"/>
      <c r="I58" s="25" t="n">
        <f aca="false">$E58*H58</f>
        <v>0</v>
      </c>
      <c r="J58" s="26"/>
      <c r="K58" s="25" t="n">
        <f aca="false">$E58*J58</f>
        <v>0</v>
      </c>
      <c r="L58" s="24" t="n">
        <f aca="false">F58+H58-J58</f>
        <v>1</v>
      </c>
      <c r="M58" s="25" t="n">
        <f aca="false">G58+I58-K58</f>
        <v>30</v>
      </c>
      <c r="N58" s="26"/>
      <c r="O58" s="25" t="n">
        <f aca="false">$E58*N58</f>
        <v>0</v>
      </c>
      <c r="P58" s="26"/>
      <c r="Q58" s="25" t="n">
        <f aca="false">$E58*P58</f>
        <v>0</v>
      </c>
      <c r="R58" s="24" t="n">
        <f aca="false">L58+N58-P58</f>
        <v>1</v>
      </c>
      <c r="S58" s="25" t="n">
        <f aca="false">M58+O58-Q58</f>
        <v>30</v>
      </c>
      <c r="T58" s="26"/>
      <c r="U58" s="25" t="n">
        <f aca="false">$E58*T58</f>
        <v>0</v>
      </c>
      <c r="V58" s="26"/>
      <c r="W58" s="25" t="n">
        <f aca="false">$E58*V58</f>
        <v>0</v>
      </c>
      <c r="X58" s="24" t="n">
        <f aca="false">R58+T58-V58</f>
        <v>1</v>
      </c>
      <c r="Y58" s="25" t="n">
        <f aca="false">S58+U58-W58</f>
        <v>30</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25.75</v>
      </c>
      <c r="F59" s="26" t="n">
        <v>1</v>
      </c>
      <c r="G59" s="25" t="n">
        <f aca="false">$E59*F59</f>
        <v>25.75</v>
      </c>
      <c r="H59" s="26"/>
      <c r="I59" s="25" t="n">
        <f aca="false">$E59*H59</f>
        <v>0</v>
      </c>
      <c r="J59" s="26"/>
      <c r="K59" s="25" t="n">
        <f aca="false">$E59*J59</f>
        <v>0</v>
      </c>
      <c r="L59" s="24" t="n">
        <f aca="false">F59+H59-J59</f>
        <v>1</v>
      </c>
      <c r="M59" s="25" t="n">
        <f aca="false">G59+I59-K59</f>
        <v>25.75</v>
      </c>
      <c r="N59" s="26"/>
      <c r="O59" s="25" t="n">
        <f aca="false">$E59*N59</f>
        <v>0</v>
      </c>
      <c r="P59" s="26"/>
      <c r="Q59" s="25" t="n">
        <f aca="false">$E59*P59</f>
        <v>0</v>
      </c>
      <c r="R59" s="24" t="n">
        <f aca="false">L59+N59-P59</f>
        <v>1</v>
      </c>
      <c r="S59" s="25" t="n">
        <f aca="false">M59+O59-Q59</f>
        <v>25.75</v>
      </c>
      <c r="T59" s="26"/>
      <c r="U59" s="25" t="n">
        <f aca="false">$E59*T59</f>
        <v>0</v>
      </c>
      <c r="V59" s="26"/>
      <c r="W59" s="25" t="n">
        <f aca="false">$E59*V59</f>
        <v>0</v>
      </c>
      <c r="X59" s="24" t="n">
        <f aca="false">R59+T59-V59</f>
        <v>1</v>
      </c>
      <c r="Y59" s="25" t="n">
        <f aca="false">S59+U59-W59</f>
        <v>25.75</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30" customFormat="true" ht="15.75" hidden="false" customHeight="false" outlineLevel="0" collapsed="false">
      <c r="A60" s="56" t="n">
        <v>49</v>
      </c>
      <c r="B60" s="56"/>
      <c r="C60" s="57" t="s">
        <v>138</v>
      </c>
      <c r="D60" s="56" t="s">
        <v>56</v>
      </c>
      <c r="E60" s="58" t="n">
        <v>65</v>
      </c>
      <c r="F60" s="26"/>
      <c r="G60" s="25" t="n">
        <f aca="false">$E60*F60</f>
        <v>0</v>
      </c>
      <c r="H60" s="26"/>
      <c r="I60" s="25" t="n">
        <f aca="false">$E60*H60</f>
        <v>0</v>
      </c>
      <c r="J60" s="26"/>
      <c r="K60" s="25" t="n">
        <f aca="false">$E60*J60</f>
        <v>0</v>
      </c>
      <c r="L60" s="24" t="n">
        <f aca="false">F60+H60-J60</f>
        <v>0</v>
      </c>
      <c r="M60" s="25" t="n">
        <f aca="false">G60+I60-K60</f>
        <v>0</v>
      </c>
      <c r="N60" s="26"/>
      <c r="O60" s="25" t="n">
        <f aca="false">$E60*N60</f>
        <v>0</v>
      </c>
      <c r="P60" s="26"/>
      <c r="Q60" s="25" t="n">
        <f aca="false">$E60*P60</f>
        <v>0</v>
      </c>
      <c r="R60" s="24" t="n">
        <f aca="false">L60+N60-P60</f>
        <v>0</v>
      </c>
      <c r="S60" s="25" t="n">
        <f aca="false">M60+O60-Q60</f>
        <v>0</v>
      </c>
      <c r="T60" s="26" t="n">
        <v>3</v>
      </c>
      <c r="U60" s="25" t="n">
        <f aca="false">$E60*T60</f>
        <v>195</v>
      </c>
      <c r="V60" s="26"/>
      <c r="W60" s="25" t="n">
        <f aca="false">$E60*V60</f>
        <v>0</v>
      </c>
      <c r="X60" s="24" t="n">
        <f aca="false">R60+T60-V60</f>
        <v>3</v>
      </c>
      <c r="Y60" s="25" t="n">
        <f aca="false">S60+U60-W60</f>
        <v>195</v>
      </c>
      <c r="Z60" s="24"/>
      <c r="AA60" s="25"/>
      <c r="AB60" s="24"/>
      <c r="AC60" s="25"/>
      <c r="AD60" s="24"/>
      <c r="AE60" s="25"/>
      <c r="AF60" s="26"/>
      <c r="AG60" s="25"/>
      <c r="AH60" s="26"/>
      <c r="AI60" s="25"/>
      <c r="AJ60" s="24"/>
      <c r="AK60" s="25"/>
      <c r="AL60" s="26"/>
      <c r="AM60" s="25"/>
      <c r="AN60" s="26"/>
      <c r="AO60" s="25"/>
      <c r="AP60" s="24"/>
      <c r="AQ60" s="25"/>
      <c r="AR60" s="26"/>
      <c r="AS60" s="25"/>
      <c r="AT60" s="26"/>
      <c r="AU60" s="25"/>
      <c r="AV60" s="24"/>
      <c r="AW60" s="25"/>
      <c r="AX60" s="24"/>
      <c r="AY60" s="25"/>
      <c r="AZ60" s="24"/>
      <c r="BA60" s="25"/>
      <c r="BB60" s="24"/>
      <c r="BC60" s="25"/>
      <c r="BD60" s="26"/>
      <c r="BE60" s="25"/>
      <c r="BF60" s="26"/>
      <c r="BG60" s="25"/>
      <c r="BH60" s="24"/>
      <c r="BI60" s="25"/>
      <c r="BJ60" s="26"/>
      <c r="BK60" s="25"/>
      <c r="BL60" s="26"/>
      <c r="BM60" s="25"/>
      <c r="BN60" s="24"/>
      <c r="BO60" s="25"/>
      <c r="BP60" s="26"/>
      <c r="BQ60" s="25"/>
      <c r="BR60" s="26"/>
      <c r="BS60" s="25"/>
      <c r="BT60" s="24"/>
      <c r="BU60" s="25"/>
      <c r="BV60" s="24"/>
      <c r="BW60" s="25"/>
      <c r="BX60" s="24"/>
      <c r="BY60" s="25"/>
      <c r="BZ60" s="24"/>
      <c r="CA60" s="25"/>
      <c r="CB60" s="26"/>
      <c r="CC60" s="25"/>
      <c r="CD60" s="26"/>
      <c r="CE60" s="25"/>
      <c r="CF60" s="24"/>
      <c r="CG60" s="25"/>
      <c r="CH60" s="26"/>
      <c r="CI60" s="25"/>
      <c r="CJ60" s="26"/>
      <c r="CK60" s="25"/>
      <c r="CL60" s="24"/>
      <c r="CM60" s="25"/>
      <c r="CN60" s="26"/>
      <c r="CO60" s="25"/>
      <c r="CP60" s="26"/>
      <c r="CQ60" s="25"/>
      <c r="CR60" s="24"/>
      <c r="CS60" s="25"/>
      <c r="CT60" s="24"/>
      <c r="CU60" s="25"/>
      <c r="CV60" s="24"/>
      <c r="CW60" s="25"/>
      <c r="CX60" s="24"/>
      <c r="CY60" s="25"/>
      <c r="CZ60" s="24"/>
      <c r="DA60" s="25"/>
      <c r="DB60" s="24"/>
      <c r="DC60" s="25"/>
      <c r="DD60" s="24"/>
      <c r="DE60" s="25"/>
      <c r="DF60" s="43"/>
      <c r="DG60" s="43"/>
      <c r="DH60" s="43"/>
      <c r="DI60" s="43"/>
      <c r="DJ60" s="43"/>
      <c r="DK60" s="43"/>
      <c r="DL60" s="43"/>
      <c r="DM60" s="43"/>
      <c r="DN60" s="43"/>
    </row>
    <row r="61" s="30" customFormat="true" ht="15.75" hidden="false" customHeight="false" outlineLevel="0" collapsed="false">
      <c r="A61" s="56" t="n">
        <v>50</v>
      </c>
      <c r="B61" s="56"/>
      <c r="C61" s="57" t="s">
        <v>139</v>
      </c>
      <c r="D61" s="56" t="s">
        <v>56</v>
      </c>
      <c r="E61" s="58" t="n">
        <v>80</v>
      </c>
      <c r="F61" s="26"/>
      <c r="G61" s="25" t="n">
        <f aca="false">$E61*F61</f>
        <v>0</v>
      </c>
      <c r="H61" s="26"/>
      <c r="I61" s="25" t="n">
        <f aca="false">$E61*H61</f>
        <v>0</v>
      </c>
      <c r="J61" s="26"/>
      <c r="K61" s="25" t="n">
        <f aca="false">$E61*J61</f>
        <v>0</v>
      </c>
      <c r="L61" s="24" t="n">
        <f aca="false">F61+H61-J61</f>
        <v>0</v>
      </c>
      <c r="M61" s="25" t="n">
        <f aca="false">G61+I61-K61</f>
        <v>0</v>
      </c>
      <c r="N61" s="26"/>
      <c r="O61" s="25" t="n">
        <f aca="false">$E61*N61</f>
        <v>0</v>
      </c>
      <c r="P61" s="26"/>
      <c r="Q61" s="25" t="n">
        <f aca="false">$E61*P61</f>
        <v>0</v>
      </c>
      <c r="R61" s="24" t="n">
        <f aca="false">L61+N61-P61</f>
        <v>0</v>
      </c>
      <c r="S61" s="25" t="n">
        <f aca="false">M61+O61-Q61</f>
        <v>0</v>
      </c>
      <c r="T61" s="26" t="n">
        <v>4</v>
      </c>
      <c r="U61" s="25" t="n">
        <f aca="false">$E61*T61</f>
        <v>320</v>
      </c>
      <c r="V61" s="26"/>
      <c r="W61" s="25" t="n">
        <f aca="false">$E61*V61</f>
        <v>0</v>
      </c>
      <c r="X61" s="24" t="n">
        <f aca="false">R61+T61-V61</f>
        <v>4</v>
      </c>
      <c r="Y61" s="25" t="n">
        <f aca="false">S61+U61-W61</f>
        <v>320</v>
      </c>
      <c r="Z61" s="24"/>
      <c r="AA61" s="25"/>
      <c r="AB61" s="24"/>
      <c r="AC61" s="25"/>
      <c r="AD61" s="24"/>
      <c r="AE61" s="25"/>
      <c r="AF61" s="26"/>
      <c r="AG61" s="25"/>
      <c r="AH61" s="26"/>
      <c r="AI61" s="25"/>
      <c r="AJ61" s="24"/>
      <c r="AK61" s="25"/>
      <c r="AL61" s="26"/>
      <c r="AM61" s="25"/>
      <c r="AN61" s="26"/>
      <c r="AO61" s="25"/>
      <c r="AP61" s="24"/>
      <c r="AQ61" s="25"/>
      <c r="AR61" s="26"/>
      <c r="AS61" s="25"/>
      <c r="AT61" s="26"/>
      <c r="AU61" s="25"/>
      <c r="AV61" s="24"/>
      <c r="AW61" s="25"/>
      <c r="AX61" s="24"/>
      <c r="AY61" s="25"/>
      <c r="AZ61" s="24"/>
      <c r="BA61" s="25"/>
      <c r="BB61" s="24"/>
      <c r="BC61" s="25"/>
      <c r="BD61" s="26"/>
      <c r="BE61" s="25"/>
      <c r="BF61" s="26"/>
      <c r="BG61" s="25"/>
      <c r="BH61" s="24"/>
      <c r="BI61" s="25"/>
      <c r="BJ61" s="26"/>
      <c r="BK61" s="25"/>
      <c r="BL61" s="26"/>
      <c r="BM61" s="25"/>
      <c r="BN61" s="24"/>
      <c r="BO61" s="25"/>
      <c r="BP61" s="26"/>
      <c r="BQ61" s="25"/>
      <c r="BR61" s="26"/>
      <c r="BS61" s="25"/>
      <c r="BT61" s="24"/>
      <c r="BU61" s="25"/>
      <c r="BV61" s="24"/>
      <c r="BW61" s="25"/>
      <c r="BX61" s="24"/>
      <c r="BY61" s="25"/>
      <c r="BZ61" s="24"/>
      <c r="CA61" s="25"/>
      <c r="CB61" s="26"/>
      <c r="CC61" s="25"/>
      <c r="CD61" s="26"/>
      <c r="CE61" s="25"/>
      <c r="CF61" s="24"/>
      <c r="CG61" s="25"/>
      <c r="CH61" s="26"/>
      <c r="CI61" s="25"/>
      <c r="CJ61" s="26"/>
      <c r="CK61" s="25"/>
      <c r="CL61" s="24"/>
      <c r="CM61" s="25"/>
      <c r="CN61" s="26"/>
      <c r="CO61" s="25"/>
      <c r="CP61" s="26"/>
      <c r="CQ61" s="25"/>
      <c r="CR61" s="24"/>
      <c r="CS61" s="25"/>
      <c r="CT61" s="24"/>
      <c r="CU61" s="25"/>
      <c r="CV61" s="24"/>
      <c r="CW61" s="25"/>
      <c r="CX61" s="24"/>
      <c r="CY61" s="25"/>
      <c r="CZ61" s="24"/>
      <c r="DA61" s="25"/>
      <c r="DB61" s="24"/>
      <c r="DC61" s="25"/>
      <c r="DD61" s="24"/>
      <c r="DE61" s="25"/>
      <c r="DF61" s="43"/>
      <c r="DG61" s="43"/>
      <c r="DH61" s="43"/>
      <c r="DI61" s="43"/>
      <c r="DJ61" s="43"/>
      <c r="DK61" s="43"/>
      <c r="DL61" s="43"/>
      <c r="DM61" s="43"/>
      <c r="DN61" s="43"/>
    </row>
    <row r="62" s="30" customFormat="true" ht="15.75" hidden="false" customHeight="false" outlineLevel="0" collapsed="false">
      <c r="A62" s="56" t="n">
        <v>51</v>
      </c>
      <c r="B62" s="56"/>
      <c r="C62" s="57" t="s">
        <v>120</v>
      </c>
      <c r="D62" s="56" t="s">
        <v>56</v>
      </c>
      <c r="E62" s="58" t="n">
        <v>19.8</v>
      </c>
      <c r="F62" s="26" t="n">
        <v>2</v>
      </c>
      <c r="G62" s="25" t="n">
        <f aca="false">$E62*F62</f>
        <v>39.6</v>
      </c>
      <c r="H62" s="26"/>
      <c r="I62" s="25" t="n">
        <f aca="false">$E62*H62</f>
        <v>0</v>
      </c>
      <c r="J62" s="26"/>
      <c r="K62" s="25" t="n">
        <f aca="false">$E62*J62</f>
        <v>0</v>
      </c>
      <c r="L62" s="24" t="n">
        <f aca="false">F62+H62-J62</f>
        <v>2</v>
      </c>
      <c r="M62" s="25" t="n">
        <f aca="false">G62+I62-K62</f>
        <v>39.6</v>
      </c>
      <c r="N62" s="26"/>
      <c r="O62" s="25" t="n">
        <f aca="false">$E62*N62</f>
        <v>0</v>
      </c>
      <c r="P62" s="26"/>
      <c r="Q62" s="25" t="n">
        <f aca="false">$E62*P62</f>
        <v>0</v>
      </c>
      <c r="R62" s="24" t="n">
        <f aca="false">L62+N62-P62</f>
        <v>2</v>
      </c>
      <c r="S62" s="25" t="n">
        <f aca="false">M62+O62-Q62</f>
        <v>39.6</v>
      </c>
      <c r="T62" s="26"/>
      <c r="U62" s="25" t="n">
        <f aca="false">$E62*T62</f>
        <v>0</v>
      </c>
      <c r="V62" s="26"/>
      <c r="W62" s="25" t="n">
        <f aca="false">$E62*V62</f>
        <v>0</v>
      </c>
      <c r="X62" s="24" t="n">
        <f aca="false">R62+T62-V62</f>
        <v>2</v>
      </c>
      <c r="Y62" s="25" t="n">
        <f aca="false">S62+U62-W62</f>
        <v>39.6</v>
      </c>
      <c r="Z62" s="24"/>
      <c r="AA62" s="25"/>
      <c r="AB62" s="24"/>
      <c r="AC62" s="25"/>
      <c r="AD62" s="24"/>
      <c r="AE62" s="25"/>
      <c r="AF62" s="26"/>
      <c r="AG62" s="25"/>
      <c r="AH62" s="26"/>
      <c r="AI62" s="25"/>
      <c r="AJ62" s="24"/>
      <c r="AK62" s="25"/>
      <c r="AL62" s="26"/>
      <c r="AM62" s="25"/>
      <c r="AN62" s="26"/>
      <c r="AO62" s="25"/>
      <c r="AP62" s="24"/>
      <c r="AQ62" s="25"/>
      <c r="AR62" s="26"/>
      <c r="AS62" s="25"/>
      <c r="AT62" s="26"/>
      <c r="AU62" s="25"/>
      <c r="AV62" s="24"/>
      <c r="AW62" s="25"/>
      <c r="AX62" s="24"/>
      <c r="AY62" s="25"/>
      <c r="AZ62" s="24"/>
      <c r="BA62" s="25"/>
      <c r="BB62" s="24"/>
      <c r="BC62" s="25"/>
      <c r="BD62" s="26"/>
      <c r="BE62" s="25"/>
      <c r="BF62" s="26"/>
      <c r="BG62" s="25"/>
      <c r="BH62" s="24"/>
      <c r="BI62" s="25"/>
      <c r="BJ62" s="26"/>
      <c r="BK62" s="25"/>
      <c r="BL62" s="26"/>
      <c r="BM62" s="25"/>
      <c r="BN62" s="24"/>
      <c r="BO62" s="25"/>
      <c r="BP62" s="26"/>
      <c r="BQ62" s="25"/>
      <c r="BR62" s="26"/>
      <c r="BS62" s="25"/>
      <c r="BT62" s="24"/>
      <c r="BU62" s="25"/>
      <c r="BV62" s="24"/>
      <c r="BW62" s="25"/>
      <c r="BX62" s="24"/>
      <c r="BY62" s="25"/>
      <c r="BZ62" s="24"/>
      <c r="CA62" s="25"/>
      <c r="CB62" s="26"/>
      <c r="CC62" s="25"/>
      <c r="CD62" s="26"/>
      <c r="CE62" s="25"/>
      <c r="CF62" s="24"/>
      <c r="CG62" s="25"/>
      <c r="CH62" s="26"/>
      <c r="CI62" s="25"/>
      <c r="CJ62" s="26"/>
      <c r="CK62" s="25"/>
      <c r="CL62" s="24"/>
      <c r="CM62" s="25"/>
      <c r="CN62" s="26"/>
      <c r="CO62" s="25"/>
      <c r="CP62" s="26"/>
      <c r="CQ62" s="25"/>
      <c r="CR62" s="24"/>
      <c r="CS62" s="25"/>
      <c r="CT62" s="24"/>
      <c r="CU62" s="25"/>
      <c r="CV62" s="24"/>
      <c r="CW62" s="25"/>
      <c r="CX62" s="24"/>
      <c r="CY62" s="25"/>
      <c r="CZ62" s="24"/>
      <c r="DA62" s="25"/>
      <c r="DB62" s="24"/>
      <c r="DC62" s="25"/>
      <c r="DD62" s="24"/>
      <c r="DE62" s="25"/>
      <c r="DF62" s="43"/>
      <c r="DG62" s="43"/>
      <c r="DH62" s="43"/>
      <c r="DI62" s="43"/>
      <c r="DJ62" s="43"/>
      <c r="DK62" s="43"/>
      <c r="DL62" s="43"/>
      <c r="DM62" s="43"/>
      <c r="DN62" s="43"/>
    </row>
    <row r="63" s="42" customFormat="true" ht="30" hidden="false" customHeight="true" outlineLevel="0" collapsed="false">
      <c r="A63" s="61"/>
      <c r="B63" s="61"/>
      <c r="C63" s="61"/>
      <c r="D63" s="61"/>
      <c r="E63" s="62"/>
      <c r="F63" s="63" t="n">
        <f aca="false">SUM(F12:F62)</f>
        <v>128.76</v>
      </c>
      <c r="G63" s="62" t="n">
        <f aca="false">SUM(G12:G62)</f>
        <v>11507.408164</v>
      </c>
      <c r="H63" s="63" t="n">
        <f aca="false">SUM(H12:H48)</f>
        <v>0</v>
      </c>
      <c r="I63" s="62" t="n">
        <f aca="false">SUM(I12:I48)</f>
        <v>0</v>
      </c>
      <c r="J63" s="63" t="n">
        <f aca="false">SUM(J12:J48)</f>
        <v>0</v>
      </c>
      <c r="K63" s="62" t="n">
        <f aca="false">SUM(K12:K48)</f>
        <v>0</v>
      </c>
      <c r="L63" s="63" t="n">
        <f aca="false">SUM(L12:L62)</f>
        <v>128.76</v>
      </c>
      <c r="M63" s="62" t="n">
        <f aca="false">SUM(M12:M62)</f>
        <v>11507.408164</v>
      </c>
      <c r="N63" s="63" t="n">
        <f aca="false">SUM(N12:N48)</f>
        <v>0</v>
      </c>
      <c r="O63" s="62" t="n">
        <f aca="false">SUM(O12:O48)</f>
        <v>0</v>
      </c>
      <c r="P63" s="63" t="n">
        <f aca="false">SUM(P12:P48)</f>
        <v>0</v>
      </c>
      <c r="Q63" s="62" t="n">
        <f aca="false">SUM(Q12:Q48)</f>
        <v>0</v>
      </c>
      <c r="R63" s="63" t="n">
        <f aca="false">SUM(R12:R62)</f>
        <v>128.76</v>
      </c>
      <c r="S63" s="62" t="n">
        <f aca="false">SUM(S12:S62)</f>
        <v>11507.408164</v>
      </c>
      <c r="T63" s="63" t="n">
        <f aca="false">SUM(T12:T62)</f>
        <v>8</v>
      </c>
      <c r="U63" s="62" t="n">
        <f aca="false">SUM(U12:U48)</f>
        <v>12</v>
      </c>
      <c r="V63" s="63" t="n">
        <f aca="false">SUM(V12:V48)</f>
        <v>0</v>
      </c>
      <c r="W63" s="62" t="n">
        <f aca="false">SUM(W12:W48)</f>
        <v>0</v>
      </c>
      <c r="X63" s="63" t="n">
        <f aca="false">SUM(X12:X62)</f>
        <v>136.76</v>
      </c>
      <c r="Y63" s="62" t="n">
        <f aca="false">SUM(Y12:Y62)</f>
        <v>12034.408164</v>
      </c>
      <c r="Z63" s="63" t="n">
        <f aca="false">SUM(Z12:Z48)</f>
        <v>0</v>
      </c>
      <c r="AA63" s="62" t="n">
        <f aca="false">SUM(AA12:AA48)</f>
        <v>12</v>
      </c>
      <c r="AB63" s="63" t="n">
        <f aca="false">SUM(AB12:AB48)</f>
        <v>0</v>
      </c>
      <c r="AC63" s="62" t="n">
        <f aca="false">SUM(AC12:AC48)</f>
        <v>0</v>
      </c>
      <c r="AD63" s="63" t="n">
        <f aca="false">SUM(AD12:AD48)</f>
        <v>113.76</v>
      </c>
      <c r="AE63" s="62" t="n">
        <f aca="false">SUM(AE12:AE48)</f>
        <v>10641.438164</v>
      </c>
      <c r="AF63" s="63" t="n">
        <f aca="false">SUM(AF12:AF48)</f>
        <v>0</v>
      </c>
      <c r="AG63" s="62" t="n">
        <f aca="false">SUM(AG12:AG54)</f>
        <v>0</v>
      </c>
      <c r="AH63" s="63" t="n">
        <f aca="false">SUM(AH12:AH48)</f>
        <v>0</v>
      </c>
      <c r="AI63" s="62" t="n">
        <f aca="false">SUM(AI12:AI54)</f>
        <v>0</v>
      </c>
      <c r="AJ63" s="63" t="n">
        <f aca="false">SUM(AJ12:AJ48)</f>
        <v>102.76</v>
      </c>
      <c r="AK63" s="62" t="n">
        <f aca="false">SUM(AK12:AK48)</f>
        <v>10641.438164</v>
      </c>
      <c r="AL63" s="63" t="n">
        <f aca="false">SUM(AL12:AL48)</f>
        <v>0</v>
      </c>
      <c r="AM63" s="62" t="n">
        <f aca="false">SUM(AM12:AM54)</f>
        <v>0</v>
      </c>
      <c r="AN63" s="63" t="n">
        <f aca="false">SUM(AN12:AN48)</f>
        <v>0</v>
      </c>
      <c r="AO63" s="62" t="n">
        <f aca="false">SUM(AO12:AO54)</f>
        <v>0</v>
      </c>
      <c r="AP63" s="63" t="n">
        <f aca="false">SUM(AP12:AP48)</f>
        <v>102.76</v>
      </c>
      <c r="AQ63" s="62" t="n">
        <f aca="false">SUM(AQ12:AQ48)</f>
        <v>10641.438164</v>
      </c>
      <c r="AR63" s="63" t="n">
        <f aca="false">SUM(AR12:AR48)</f>
        <v>0</v>
      </c>
      <c r="AS63" s="62" t="n">
        <f aca="false">SUM(AS12:AS54)</f>
        <v>0</v>
      </c>
      <c r="AT63" s="63" t="n">
        <f aca="false">SUM(AT12:AT48)</f>
        <v>0</v>
      </c>
      <c r="AU63" s="62" t="n">
        <f aca="false">SUM(AU12:AU54)</f>
        <v>0</v>
      </c>
      <c r="AV63" s="63" t="n">
        <f aca="false">SUM(AV12:AV48)</f>
        <v>102.76</v>
      </c>
      <c r="AW63" s="62" t="n">
        <f aca="false">SUM(AW12:AW48)</f>
        <v>10641.438164</v>
      </c>
      <c r="AX63" s="63" t="n">
        <f aca="false">SUM(AX12:AX48)</f>
        <v>0</v>
      </c>
      <c r="AY63" s="62" t="n">
        <f aca="false">SUM(AY12:AY54)</f>
        <v>0</v>
      </c>
      <c r="AZ63" s="63" t="n">
        <f aca="false">SUM(AZ12:AZ48)</f>
        <v>0</v>
      </c>
      <c r="BA63" s="62" t="n">
        <f aca="false">SUM(BA12:BA54)</f>
        <v>0</v>
      </c>
      <c r="BB63" s="63" t="n">
        <f aca="false">SUM(BB12:BB48)</f>
        <v>102.76</v>
      </c>
      <c r="BC63" s="62" t="n">
        <f aca="false">SUM(BC12:BC48)</f>
        <v>10641.438164</v>
      </c>
      <c r="BD63" s="63" t="n">
        <f aca="false">SUM(BD12:BD48)</f>
        <v>0</v>
      </c>
      <c r="BE63" s="62" t="n">
        <f aca="false">SUM(BE12:BE54)</f>
        <v>0</v>
      </c>
      <c r="BF63" s="63" t="n">
        <f aca="false">SUM(BF12:BF48)</f>
        <v>0</v>
      </c>
      <c r="BG63" s="62" t="n">
        <f aca="false">SUM(BG12:BG54)</f>
        <v>0</v>
      </c>
      <c r="BH63" s="63" t="n">
        <f aca="false">SUM(BH12:BH48)</f>
        <v>102.76</v>
      </c>
      <c r="BI63" s="62" t="n">
        <f aca="false">SUM(BI12:BI48)</f>
        <v>10641.438164</v>
      </c>
      <c r="BJ63" s="63" t="n">
        <f aca="false">SUM(BJ12:BJ48)</f>
        <v>0</v>
      </c>
      <c r="BK63" s="62" t="n">
        <f aca="false">SUM(BK12:BK54)</f>
        <v>0</v>
      </c>
      <c r="BL63" s="63" t="n">
        <f aca="false">SUM(BL12:BL48)</f>
        <v>0</v>
      </c>
      <c r="BM63" s="62" t="n">
        <f aca="false">SUM(BM12:BM54)</f>
        <v>0</v>
      </c>
      <c r="BN63" s="63" t="n">
        <f aca="false">SUM(BN12:BN48)</f>
        <v>102.76</v>
      </c>
      <c r="BO63" s="62" t="n">
        <f aca="false">SUM(BO12:BO48)</f>
        <v>10641.438164</v>
      </c>
      <c r="BP63" s="63" t="n">
        <f aca="false">SUM(BP12:BP48)</f>
        <v>0</v>
      </c>
      <c r="BQ63" s="62" t="n">
        <f aca="false">SUM(BQ12:BQ54)</f>
        <v>0</v>
      </c>
      <c r="BR63" s="63" t="n">
        <f aca="false">SUM(BR12:BR48)</f>
        <v>0</v>
      </c>
      <c r="BS63" s="62" t="n">
        <f aca="false">SUM(BS12:BS54)</f>
        <v>0</v>
      </c>
      <c r="BT63" s="63" t="n">
        <f aca="false">SUM(BT12:BT48)</f>
        <v>102.76</v>
      </c>
      <c r="BU63" s="62" t="n">
        <f aca="false">SUM(BU12:BU48)</f>
        <v>10641.438164</v>
      </c>
      <c r="BV63" s="63" t="n">
        <f aca="false">SUM(BV12:BV48)</f>
        <v>0</v>
      </c>
      <c r="BW63" s="62" t="n">
        <f aca="false">SUM(BW12:BW54)</f>
        <v>0</v>
      </c>
      <c r="BX63" s="63" t="n">
        <f aca="false">SUM(BX12:BX48)</f>
        <v>0</v>
      </c>
      <c r="BY63" s="62" t="n">
        <f aca="false">SUM(BY12:BY54)</f>
        <v>0</v>
      </c>
      <c r="BZ63" s="63" t="n">
        <f aca="false">SUM(BZ12:BZ48)</f>
        <v>102.76</v>
      </c>
      <c r="CA63" s="62" t="n">
        <f aca="false">SUM(CA12:CA48)</f>
        <v>10641.438164</v>
      </c>
      <c r="CB63" s="63" t="n">
        <f aca="false">SUM(CB12:CB48)</f>
        <v>0</v>
      </c>
      <c r="CC63" s="62" t="n">
        <f aca="false">SUM(CC12:CC54)</f>
        <v>0</v>
      </c>
      <c r="CD63" s="63" t="n">
        <f aca="false">SUM(CD12:CD48)</f>
        <v>0</v>
      </c>
      <c r="CE63" s="62" t="n">
        <f aca="false">SUM(CE12:CE54)</f>
        <v>0</v>
      </c>
      <c r="CF63" s="63" t="n">
        <f aca="false">SUM(CF12:CF48)</f>
        <v>102.76</v>
      </c>
      <c r="CG63" s="62" t="n">
        <f aca="false">SUM(CG12:CG48)</f>
        <v>10641.438164</v>
      </c>
      <c r="CH63" s="63" t="n">
        <f aca="false">SUM(CH12:CH48)</f>
        <v>0</v>
      </c>
      <c r="CI63" s="62" t="n">
        <f aca="false">SUM(CI12:CI54)</f>
        <v>0</v>
      </c>
      <c r="CJ63" s="63" t="n">
        <f aca="false">SUM(CJ12:CJ48)</f>
        <v>0</v>
      </c>
      <c r="CK63" s="62" t="n">
        <f aca="false">SUM(CK12:CK54)</f>
        <v>0</v>
      </c>
      <c r="CL63" s="63" t="n">
        <f aca="false">SUM(CL12:CL48)</f>
        <v>102.76</v>
      </c>
      <c r="CM63" s="62" t="n">
        <f aca="false">SUM(CM12:CM48)</f>
        <v>10641.438164</v>
      </c>
      <c r="CN63" s="63" t="n">
        <f aca="false">SUM(CN12:CN48)</f>
        <v>0</v>
      </c>
      <c r="CO63" s="62" t="n">
        <f aca="false">SUM(CO12:CO54)</f>
        <v>0</v>
      </c>
      <c r="CP63" s="63" t="n">
        <f aca="false">SUM(CP12:CP48)</f>
        <v>0</v>
      </c>
      <c r="CQ63" s="62" t="n">
        <f aca="false">SUM(CQ12:CQ54)</f>
        <v>0</v>
      </c>
      <c r="CR63" s="63" t="n">
        <f aca="false">SUM(CR12:CR48)</f>
        <v>102.76</v>
      </c>
      <c r="CS63" s="62" t="n">
        <f aca="false">SUM(CS12:CS48)</f>
        <v>10641.438164</v>
      </c>
      <c r="CT63" s="63" t="n">
        <f aca="false">SUM(CT12:CT48)</f>
        <v>0</v>
      </c>
      <c r="CU63" s="62" t="n">
        <f aca="false">SUM(CU12:CU54)</f>
        <v>0</v>
      </c>
      <c r="CV63" s="63" t="n">
        <f aca="false">SUM(CV12:CV48)</f>
        <v>0</v>
      </c>
      <c r="CW63" s="62" t="n">
        <f aca="false">SUM(CW12:CW54)</f>
        <v>0</v>
      </c>
      <c r="CX63" s="63" t="n">
        <f aca="false">SUM(CX12:CX48)</f>
        <v>102.76</v>
      </c>
      <c r="CY63" s="62" t="n">
        <f aca="false">SUM(CY12:CY48)</f>
        <v>10641.438164</v>
      </c>
      <c r="CZ63" s="63" t="n">
        <f aca="false">SUM(CZ12:CZ48)</f>
        <v>0</v>
      </c>
      <c r="DA63" s="62" t="n">
        <f aca="false">SUM(DA12:DA48)</f>
        <v>12</v>
      </c>
      <c r="DB63" s="63" t="n">
        <f aca="false">SUM(DB12:DB48)</f>
        <v>0</v>
      </c>
      <c r="DC63" s="62" t="n">
        <f aca="false">SUM(DC12:DC48)</f>
        <v>0</v>
      </c>
      <c r="DD63" s="63" t="n">
        <f aca="false">SUM(DD12:DD48)</f>
        <v>102.76</v>
      </c>
      <c r="DE63" s="62" t="n">
        <f aca="false">SUM(DE12:DE48)</f>
        <v>10641.438164</v>
      </c>
      <c r="DF63" s="64"/>
      <c r="DG63" s="64"/>
      <c r="DH63" s="64"/>
      <c r="DI63" s="64"/>
      <c r="DJ63" s="64"/>
      <c r="DK63" s="64"/>
      <c r="DL63" s="64"/>
      <c r="DM63" s="64"/>
      <c r="DN63" s="6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8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1" activeCellId="0" sqref="E1:G1"/>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6.24"/>
    <col collapsed="false" customWidth="true" hidden="false" outlineLevel="0" max="3" min="3" style="1" width="30.49"/>
    <col collapsed="false" customWidth="true" hidden="false" outlineLevel="0" max="4" min="4" style="1" width="7.87"/>
    <col collapsed="false" customWidth="true" hidden="false" outlineLevel="0" max="5" min="5" style="1" width="9.74"/>
    <col collapsed="false" customWidth="true" hidden="false" outlineLevel="0" max="6" min="6" style="1" width="8.24"/>
    <col collapsed="false" customWidth="true" hidden="false" outlineLevel="0" max="7" min="7" style="1" width="13.74"/>
    <col collapsed="false" customWidth="true" hidden="true" outlineLevel="0" max="91" min="8" style="1" width="8.9"/>
    <col collapsed="false" customWidth="false" hidden="false" outlineLevel="0" max="257" min="92" style="1" width="8.99"/>
  </cols>
  <sheetData>
    <row r="1" s="2" customFormat="true" ht="96.75" hidden="false" customHeight="true" outlineLevel="0" collapsed="false">
      <c r="E1" s="65" t="s">
        <v>140</v>
      </c>
      <c r="F1" s="65"/>
      <c r="G1" s="65"/>
    </row>
    <row r="2" s="6" customFormat="true" ht="96" hidden="false" customHeight="true" outlineLevel="0" collapsed="false">
      <c r="A2" s="66" t="s">
        <v>141</v>
      </c>
      <c r="B2" s="66"/>
      <c r="C2" s="66"/>
      <c r="D2" s="66"/>
      <c r="E2" s="66"/>
      <c r="F2" s="66"/>
      <c r="G2" s="66"/>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row>
    <row r="3" s="14" customFormat="true" ht="16.5" hidden="false" customHeight="true" outlineLevel="0" collapsed="false">
      <c r="A3" s="68" t="s">
        <v>142</v>
      </c>
      <c r="B3" s="68"/>
      <c r="C3" s="68" t="s">
        <v>7</v>
      </c>
      <c r="D3" s="68" t="s">
        <v>143</v>
      </c>
      <c r="E3" s="68" t="s">
        <v>9</v>
      </c>
      <c r="F3" s="68" t="s">
        <v>144</v>
      </c>
      <c r="G3" s="68"/>
      <c r="H3" s="69" t="s">
        <v>11</v>
      </c>
      <c r="I3" s="69"/>
      <c r="J3" s="69"/>
      <c r="K3" s="69"/>
      <c r="L3" s="69" t="s">
        <v>17</v>
      </c>
      <c r="M3" s="69"/>
      <c r="N3" s="69" t="s">
        <v>18</v>
      </c>
      <c r="O3" s="69"/>
      <c r="P3" s="69"/>
      <c r="Q3" s="69"/>
      <c r="R3" s="69" t="s">
        <v>19</v>
      </c>
      <c r="S3" s="69"/>
      <c r="T3" s="69" t="s">
        <v>20</v>
      </c>
      <c r="U3" s="69"/>
      <c r="V3" s="69"/>
      <c r="W3" s="69"/>
      <c r="X3" s="69" t="s">
        <v>21</v>
      </c>
      <c r="Y3" s="69"/>
      <c r="Z3" s="69" t="s">
        <v>22</v>
      </c>
      <c r="AA3" s="69"/>
      <c r="AB3" s="69"/>
      <c r="AC3" s="69"/>
      <c r="AD3" s="69" t="s">
        <v>23</v>
      </c>
      <c r="AE3" s="69"/>
      <c r="AF3" s="69" t="s">
        <v>13</v>
      </c>
      <c r="AG3" s="69"/>
      <c r="AH3" s="69"/>
      <c r="AI3" s="69"/>
      <c r="AJ3" s="69" t="s">
        <v>24</v>
      </c>
      <c r="AK3" s="69"/>
      <c r="AL3" s="69" t="s">
        <v>25</v>
      </c>
      <c r="AM3" s="69"/>
      <c r="AN3" s="69"/>
      <c r="AO3" s="69"/>
      <c r="AP3" s="69" t="s">
        <v>26</v>
      </c>
      <c r="AQ3" s="69"/>
      <c r="AR3" s="69" t="s">
        <v>27</v>
      </c>
      <c r="AS3" s="69"/>
      <c r="AT3" s="69"/>
      <c r="AU3" s="69"/>
      <c r="AV3" s="69" t="s">
        <v>28</v>
      </c>
      <c r="AW3" s="69"/>
      <c r="AX3" s="69" t="s">
        <v>29</v>
      </c>
      <c r="AY3" s="69"/>
      <c r="AZ3" s="69"/>
      <c r="BA3" s="69"/>
      <c r="BB3" s="69" t="s">
        <v>30</v>
      </c>
      <c r="BC3" s="69"/>
      <c r="BD3" s="69" t="s">
        <v>15</v>
      </c>
      <c r="BE3" s="69"/>
      <c r="BF3" s="69"/>
      <c r="BG3" s="69"/>
      <c r="BH3" s="69" t="s">
        <v>31</v>
      </c>
      <c r="BI3" s="69"/>
      <c r="BJ3" s="69" t="s">
        <v>32</v>
      </c>
      <c r="BK3" s="69"/>
      <c r="BL3" s="69"/>
      <c r="BM3" s="69"/>
      <c r="BN3" s="69" t="s">
        <v>33</v>
      </c>
      <c r="BO3" s="69"/>
      <c r="BP3" s="69" t="s">
        <v>34</v>
      </c>
      <c r="BQ3" s="69"/>
      <c r="BR3" s="69"/>
      <c r="BS3" s="69"/>
      <c r="BT3" s="69" t="s">
        <v>35</v>
      </c>
      <c r="BU3" s="69"/>
      <c r="BV3" s="69" t="s">
        <v>36</v>
      </c>
      <c r="BW3" s="69"/>
      <c r="BX3" s="69"/>
      <c r="BY3" s="69"/>
      <c r="BZ3" s="69" t="s">
        <v>37</v>
      </c>
      <c r="CA3" s="69"/>
      <c r="CB3" s="69" t="s">
        <v>38</v>
      </c>
      <c r="CC3" s="69"/>
      <c r="CD3" s="69"/>
      <c r="CE3" s="69"/>
      <c r="CF3" s="69" t="s">
        <v>39</v>
      </c>
      <c r="CG3" s="69"/>
      <c r="CH3" s="69" t="s">
        <v>40</v>
      </c>
      <c r="CI3" s="69"/>
      <c r="CJ3" s="69"/>
      <c r="CK3" s="69"/>
      <c r="CL3" s="69" t="s">
        <v>41</v>
      </c>
      <c r="CM3" s="69"/>
      <c r="CN3" s="54"/>
      <c r="CO3" s="54"/>
      <c r="CP3" s="54"/>
      <c r="CQ3" s="54"/>
      <c r="CR3" s="54"/>
      <c r="CS3" s="54"/>
      <c r="CT3" s="54"/>
      <c r="CU3" s="54"/>
      <c r="CV3" s="54"/>
    </row>
    <row r="4" s="14" customFormat="true" ht="15.75" hidden="false" customHeight="true" outlineLevel="0" collapsed="false">
      <c r="A4" s="68"/>
      <c r="B4" s="68"/>
      <c r="C4" s="68"/>
      <c r="D4" s="68"/>
      <c r="E4" s="68"/>
      <c r="F4" s="68"/>
      <c r="G4" s="68"/>
      <c r="H4" s="69" t="s">
        <v>51</v>
      </c>
      <c r="I4" s="69"/>
      <c r="J4" s="69" t="s">
        <v>52</v>
      </c>
      <c r="K4" s="69"/>
      <c r="L4" s="69"/>
      <c r="M4" s="69"/>
      <c r="N4" s="69" t="s">
        <v>51</v>
      </c>
      <c r="O4" s="69"/>
      <c r="P4" s="69" t="s">
        <v>52</v>
      </c>
      <c r="Q4" s="69"/>
      <c r="R4" s="69"/>
      <c r="S4" s="69"/>
      <c r="T4" s="69" t="s">
        <v>51</v>
      </c>
      <c r="U4" s="69"/>
      <c r="V4" s="69" t="s">
        <v>52</v>
      </c>
      <c r="W4" s="69"/>
      <c r="X4" s="69"/>
      <c r="Y4" s="69"/>
      <c r="Z4" s="69" t="s">
        <v>51</v>
      </c>
      <c r="AA4" s="69"/>
      <c r="AB4" s="69" t="s">
        <v>52</v>
      </c>
      <c r="AC4" s="69"/>
      <c r="AD4" s="69"/>
      <c r="AE4" s="69"/>
      <c r="AF4" s="69" t="s">
        <v>51</v>
      </c>
      <c r="AG4" s="69"/>
      <c r="AH4" s="69" t="s">
        <v>52</v>
      </c>
      <c r="AI4" s="69"/>
      <c r="AJ4" s="69"/>
      <c r="AK4" s="69"/>
      <c r="AL4" s="69" t="s">
        <v>51</v>
      </c>
      <c r="AM4" s="69"/>
      <c r="AN4" s="69" t="s">
        <v>52</v>
      </c>
      <c r="AO4" s="69"/>
      <c r="AP4" s="69"/>
      <c r="AQ4" s="69"/>
      <c r="AR4" s="69" t="s">
        <v>51</v>
      </c>
      <c r="AS4" s="69"/>
      <c r="AT4" s="69" t="s">
        <v>52</v>
      </c>
      <c r="AU4" s="69"/>
      <c r="AV4" s="69"/>
      <c r="AW4" s="69"/>
      <c r="AX4" s="69" t="s">
        <v>51</v>
      </c>
      <c r="AY4" s="69"/>
      <c r="AZ4" s="69" t="s">
        <v>52</v>
      </c>
      <c r="BA4" s="69"/>
      <c r="BB4" s="69"/>
      <c r="BC4" s="69"/>
      <c r="BD4" s="69" t="s">
        <v>51</v>
      </c>
      <c r="BE4" s="69"/>
      <c r="BF4" s="69" t="s">
        <v>52</v>
      </c>
      <c r="BG4" s="69"/>
      <c r="BH4" s="69"/>
      <c r="BI4" s="69"/>
      <c r="BJ4" s="69" t="s">
        <v>51</v>
      </c>
      <c r="BK4" s="69"/>
      <c r="BL4" s="69" t="s">
        <v>52</v>
      </c>
      <c r="BM4" s="69"/>
      <c r="BN4" s="69"/>
      <c r="BO4" s="69"/>
      <c r="BP4" s="69" t="s">
        <v>51</v>
      </c>
      <c r="BQ4" s="69"/>
      <c r="BR4" s="69" t="s">
        <v>52</v>
      </c>
      <c r="BS4" s="69"/>
      <c r="BT4" s="69"/>
      <c r="BU4" s="69"/>
      <c r="BV4" s="69" t="s">
        <v>51</v>
      </c>
      <c r="BW4" s="69"/>
      <c r="BX4" s="69" t="s">
        <v>52</v>
      </c>
      <c r="BY4" s="69"/>
      <c r="BZ4" s="69"/>
      <c r="CA4" s="69"/>
      <c r="CB4" s="69" t="s">
        <v>51</v>
      </c>
      <c r="CC4" s="69"/>
      <c r="CD4" s="69" t="s">
        <v>52</v>
      </c>
      <c r="CE4" s="69"/>
      <c r="CF4" s="69"/>
      <c r="CG4" s="69"/>
      <c r="CH4" s="69" t="s">
        <v>51</v>
      </c>
      <c r="CI4" s="69"/>
      <c r="CJ4" s="69" t="s">
        <v>52</v>
      </c>
      <c r="CK4" s="69"/>
      <c r="CL4" s="69"/>
      <c r="CM4" s="69"/>
      <c r="CN4" s="54"/>
      <c r="CO4" s="54"/>
      <c r="CP4" s="54"/>
      <c r="CQ4" s="54"/>
      <c r="CR4" s="54"/>
      <c r="CS4" s="54"/>
      <c r="CT4" s="54"/>
      <c r="CU4" s="54"/>
      <c r="CV4" s="54"/>
    </row>
    <row r="5" s="15" customFormat="true" ht="24.75" hidden="false" customHeight="true" outlineLevel="0" collapsed="false">
      <c r="A5" s="68"/>
      <c r="B5" s="68"/>
      <c r="C5" s="68"/>
      <c r="D5" s="68"/>
      <c r="E5" s="68"/>
      <c r="F5" s="68" t="s">
        <v>53</v>
      </c>
      <c r="G5" s="68" t="s">
        <v>54</v>
      </c>
      <c r="H5" s="69" t="s">
        <v>53</v>
      </c>
      <c r="I5" s="69" t="s">
        <v>54</v>
      </c>
      <c r="J5" s="69" t="s">
        <v>53</v>
      </c>
      <c r="K5" s="69" t="s">
        <v>54</v>
      </c>
      <c r="L5" s="69" t="s">
        <v>53</v>
      </c>
      <c r="M5" s="69" t="s">
        <v>54</v>
      </c>
      <c r="N5" s="69" t="s">
        <v>53</v>
      </c>
      <c r="O5" s="69" t="s">
        <v>54</v>
      </c>
      <c r="P5" s="69" t="s">
        <v>53</v>
      </c>
      <c r="Q5" s="69" t="s">
        <v>54</v>
      </c>
      <c r="R5" s="69" t="s">
        <v>53</v>
      </c>
      <c r="S5" s="69" t="s">
        <v>54</v>
      </c>
      <c r="T5" s="69" t="s">
        <v>53</v>
      </c>
      <c r="U5" s="69" t="s">
        <v>54</v>
      </c>
      <c r="V5" s="69" t="s">
        <v>53</v>
      </c>
      <c r="W5" s="69" t="s">
        <v>54</v>
      </c>
      <c r="X5" s="69" t="s">
        <v>53</v>
      </c>
      <c r="Y5" s="69" t="s">
        <v>54</v>
      </c>
      <c r="Z5" s="69" t="s">
        <v>53</v>
      </c>
      <c r="AA5" s="69" t="s">
        <v>54</v>
      </c>
      <c r="AB5" s="69" t="s">
        <v>53</v>
      </c>
      <c r="AC5" s="69" t="s">
        <v>54</v>
      </c>
      <c r="AD5" s="69" t="s">
        <v>53</v>
      </c>
      <c r="AE5" s="69" t="s">
        <v>54</v>
      </c>
      <c r="AF5" s="69" t="s">
        <v>53</v>
      </c>
      <c r="AG5" s="69" t="s">
        <v>54</v>
      </c>
      <c r="AH5" s="69" t="s">
        <v>53</v>
      </c>
      <c r="AI5" s="69" t="s">
        <v>54</v>
      </c>
      <c r="AJ5" s="69" t="s">
        <v>53</v>
      </c>
      <c r="AK5" s="69" t="s">
        <v>54</v>
      </c>
      <c r="AL5" s="69" t="s">
        <v>53</v>
      </c>
      <c r="AM5" s="69" t="s">
        <v>54</v>
      </c>
      <c r="AN5" s="69" t="s">
        <v>53</v>
      </c>
      <c r="AO5" s="69" t="s">
        <v>54</v>
      </c>
      <c r="AP5" s="69" t="s">
        <v>53</v>
      </c>
      <c r="AQ5" s="69" t="s">
        <v>54</v>
      </c>
      <c r="AR5" s="69" t="s">
        <v>53</v>
      </c>
      <c r="AS5" s="69" t="s">
        <v>54</v>
      </c>
      <c r="AT5" s="69" t="s">
        <v>53</v>
      </c>
      <c r="AU5" s="69" t="s">
        <v>54</v>
      </c>
      <c r="AV5" s="69" t="s">
        <v>53</v>
      </c>
      <c r="AW5" s="69" t="s">
        <v>54</v>
      </c>
      <c r="AX5" s="69" t="s">
        <v>53</v>
      </c>
      <c r="AY5" s="69" t="s">
        <v>54</v>
      </c>
      <c r="AZ5" s="69" t="s">
        <v>53</v>
      </c>
      <c r="BA5" s="69" t="s">
        <v>54</v>
      </c>
      <c r="BB5" s="69" t="s">
        <v>53</v>
      </c>
      <c r="BC5" s="69" t="s">
        <v>54</v>
      </c>
      <c r="BD5" s="69" t="s">
        <v>53</v>
      </c>
      <c r="BE5" s="69" t="s">
        <v>54</v>
      </c>
      <c r="BF5" s="69" t="s">
        <v>53</v>
      </c>
      <c r="BG5" s="69" t="s">
        <v>54</v>
      </c>
      <c r="BH5" s="69" t="s">
        <v>53</v>
      </c>
      <c r="BI5" s="69" t="s">
        <v>54</v>
      </c>
      <c r="BJ5" s="69" t="s">
        <v>53</v>
      </c>
      <c r="BK5" s="69" t="s">
        <v>54</v>
      </c>
      <c r="BL5" s="69" t="s">
        <v>53</v>
      </c>
      <c r="BM5" s="69" t="s">
        <v>54</v>
      </c>
      <c r="BN5" s="69" t="s">
        <v>53</v>
      </c>
      <c r="BO5" s="69" t="s">
        <v>54</v>
      </c>
      <c r="BP5" s="69" t="s">
        <v>53</v>
      </c>
      <c r="BQ5" s="69" t="s">
        <v>54</v>
      </c>
      <c r="BR5" s="69" t="s">
        <v>53</v>
      </c>
      <c r="BS5" s="69" t="s">
        <v>54</v>
      </c>
      <c r="BT5" s="69" t="s">
        <v>53</v>
      </c>
      <c r="BU5" s="69" t="s">
        <v>54</v>
      </c>
      <c r="BV5" s="69" t="s">
        <v>53</v>
      </c>
      <c r="BW5" s="69" t="s">
        <v>54</v>
      </c>
      <c r="BX5" s="69" t="s">
        <v>53</v>
      </c>
      <c r="BY5" s="69" t="s">
        <v>54</v>
      </c>
      <c r="BZ5" s="69" t="s">
        <v>53</v>
      </c>
      <c r="CA5" s="69" t="s">
        <v>54</v>
      </c>
      <c r="CB5" s="69" t="s">
        <v>53</v>
      </c>
      <c r="CC5" s="69" t="s">
        <v>54</v>
      </c>
      <c r="CD5" s="69" t="s">
        <v>53</v>
      </c>
      <c r="CE5" s="69" t="s">
        <v>54</v>
      </c>
      <c r="CF5" s="69" t="s">
        <v>53</v>
      </c>
      <c r="CG5" s="69" t="s">
        <v>54</v>
      </c>
      <c r="CH5" s="69" t="s">
        <v>53</v>
      </c>
      <c r="CI5" s="69" t="s">
        <v>54</v>
      </c>
      <c r="CJ5" s="69" t="s">
        <v>53</v>
      </c>
      <c r="CK5" s="69" t="s">
        <v>54</v>
      </c>
      <c r="CL5" s="69" t="s">
        <v>53</v>
      </c>
      <c r="CM5" s="69" t="s">
        <v>54</v>
      </c>
      <c r="CN5" s="55"/>
      <c r="CO5" s="55"/>
      <c r="CP5" s="55"/>
      <c r="CQ5" s="55"/>
      <c r="CR5" s="55"/>
      <c r="CS5" s="55"/>
      <c r="CT5" s="55"/>
      <c r="CU5" s="55"/>
      <c r="CV5" s="55"/>
    </row>
    <row r="6" s="27" customFormat="true" ht="15.75" hidden="false" customHeight="false" outlineLevel="0" collapsed="false">
      <c r="A6" s="70" t="n">
        <v>1</v>
      </c>
      <c r="B6" s="70"/>
      <c r="C6" s="71" t="s">
        <v>145</v>
      </c>
      <c r="D6" s="70" t="s">
        <v>56</v>
      </c>
      <c r="E6" s="72" t="n">
        <v>1795</v>
      </c>
      <c r="F6" s="73" t="n">
        <v>4</v>
      </c>
      <c r="G6" s="74" t="n">
        <v>7180</v>
      </c>
      <c r="H6" s="75" t="e">
        <f aca="false">#REF!+#REF!+#REF!</f>
        <v>#REF!</v>
      </c>
      <c r="I6" s="76" t="e">
        <f aca="false">#REF!+#REF!+#REF!</f>
        <v>#REF!</v>
      </c>
      <c r="J6" s="75" t="e">
        <f aca="false">#REF!+#REF!+#REF!</f>
        <v>#REF!</v>
      </c>
      <c r="K6" s="76" t="e">
        <f aca="false">#REF!+#REF!+#REF!</f>
        <v>#REF!</v>
      </c>
      <c r="L6" s="75" t="e">
        <f aca="false">F6+H6-J6</f>
        <v>#REF!</v>
      </c>
      <c r="M6" s="76" t="e">
        <f aca="false">G6+I6-K6</f>
        <v>#REF!</v>
      </c>
      <c r="N6" s="77"/>
      <c r="O6" s="76" t="n">
        <f aca="false">$E6*N6</f>
        <v>0</v>
      </c>
      <c r="P6" s="77"/>
      <c r="Q6" s="76" t="n">
        <f aca="false">$E6*P6</f>
        <v>0</v>
      </c>
      <c r="R6" s="75" t="e">
        <f aca="false">L6+N6-P6</f>
        <v>#REF!</v>
      </c>
      <c r="S6" s="76" t="e">
        <f aca="false">M6+O6-Q6</f>
        <v>#REF!</v>
      </c>
      <c r="T6" s="77"/>
      <c r="U6" s="76" t="n">
        <f aca="false">$E6*T6</f>
        <v>0</v>
      </c>
      <c r="V6" s="77"/>
      <c r="W6" s="76" t="n">
        <f aca="false">$E6*V6</f>
        <v>0</v>
      </c>
      <c r="X6" s="75" t="e">
        <f aca="false">R6+T6-V6</f>
        <v>#REF!</v>
      </c>
      <c r="Y6" s="76" t="e">
        <f aca="false">S6+U6-W6</f>
        <v>#REF!</v>
      </c>
      <c r="Z6" s="77"/>
      <c r="AA6" s="76" t="n">
        <f aca="false">$E6*Z6</f>
        <v>0</v>
      </c>
      <c r="AB6" s="77"/>
      <c r="AC6" s="76" t="n">
        <f aca="false">$E6*AB6</f>
        <v>0</v>
      </c>
      <c r="AD6" s="75" t="e">
        <f aca="false">X6+Z6-AB6</f>
        <v>#REF!</v>
      </c>
      <c r="AE6" s="76" t="e">
        <f aca="false">Y6+AA6-AC6</f>
        <v>#REF!</v>
      </c>
      <c r="AF6" s="75" t="n">
        <f aca="false">N6+T6+Z6</f>
        <v>0</v>
      </c>
      <c r="AG6" s="76" t="n">
        <f aca="false">O6+U6+AA6</f>
        <v>0</v>
      </c>
      <c r="AH6" s="75" t="n">
        <f aca="false">P6+V6+AB6</f>
        <v>0</v>
      </c>
      <c r="AI6" s="76" t="n">
        <f aca="false">Q6+W6+AC6</f>
        <v>0</v>
      </c>
      <c r="AJ6" s="75" t="e">
        <f aca="false">L6+AF6-AH6</f>
        <v>#REF!</v>
      </c>
      <c r="AK6" s="76" t="e">
        <f aca="false">M6+AG6-AI6</f>
        <v>#REF!</v>
      </c>
      <c r="AL6" s="77"/>
      <c r="AM6" s="76" t="n">
        <f aca="false">$E6*AL6</f>
        <v>0</v>
      </c>
      <c r="AN6" s="77"/>
      <c r="AO6" s="76" t="n">
        <f aca="false">$E6*AN6</f>
        <v>0</v>
      </c>
      <c r="AP6" s="75" t="e">
        <f aca="false">AJ6+AL6-AN6</f>
        <v>#REF!</v>
      </c>
      <c r="AQ6" s="76" t="e">
        <f aca="false">AK6+AM6-AO6</f>
        <v>#REF!</v>
      </c>
      <c r="AR6" s="77"/>
      <c r="AS6" s="76" t="n">
        <f aca="false">$E6*AR6</f>
        <v>0</v>
      </c>
      <c r="AT6" s="77"/>
      <c r="AU6" s="76" t="n">
        <f aca="false">$E6*AT6</f>
        <v>0</v>
      </c>
      <c r="AV6" s="75" t="e">
        <f aca="false">AP6+AR6-AT6</f>
        <v>#REF!</v>
      </c>
      <c r="AW6" s="76" t="e">
        <f aca="false">AQ6+AS6-AU6</f>
        <v>#REF!</v>
      </c>
      <c r="AX6" s="77"/>
      <c r="AY6" s="76" t="n">
        <f aca="false">$E6*AX6</f>
        <v>0</v>
      </c>
      <c r="AZ6" s="77"/>
      <c r="BA6" s="76" t="n">
        <f aca="false">$E6*AZ6</f>
        <v>0</v>
      </c>
      <c r="BB6" s="75" t="e">
        <f aca="false">AV6+AX6-AZ6</f>
        <v>#REF!</v>
      </c>
      <c r="BC6" s="76" t="e">
        <f aca="false">AW6+AY6-BA6</f>
        <v>#REF!</v>
      </c>
      <c r="BD6" s="75" t="n">
        <f aca="false">AL6+AR6+AX6</f>
        <v>0</v>
      </c>
      <c r="BE6" s="76" t="n">
        <f aca="false">AM6+AS6+AY6</f>
        <v>0</v>
      </c>
      <c r="BF6" s="75" t="n">
        <f aca="false">AN6+AT6+AZ6</f>
        <v>0</v>
      </c>
      <c r="BG6" s="76" t="n">
        <f aca="false">AO6+AU6+BA6</f>
        <v>0</v>
      </c>
      <c r="BH6" s="75" t="e">
        <f aca="false">AJ6+BD6-BF6</f>
        <v>#REF!</v>
      </c>
      <c r="BI6" s="76" t="e">
        <f aca="false">AK6+BE6-BG6</f>
        <v>#REF!</v>
      </c>
      <c r="BJ6" s="77"/>
      <c r="BK6" s="76" t="n">
        <f aca="false">$E6*BJ6</f>
        <v>0</v>
      </c>
      <c r="BL6" s="77"/>
      <c r="BM6" s="76" t="n">
        <f aca="false">$E6*BL6</f>
        <v>0</v>
      </c>
      <c r="BN6" s="75" t="e">
        <f aca="false">BH6+BJ6-BL6</f>
        <v>#REF!</v>
      </c>
      <c r="BO6" s="76" t="e">
        <f aca="false">BI6+BK6-BM6</f>
        <v>#REF!</v>
      </c>
      <c r="BP6" s="77"/>
      <c r="BQ6" s="76" t="n">
        <f aca="false">$E6*BP6</f>
        <v>0</v>
      </c>
      <c r="BR6" s="77"/>
      <c r="BS6" s="76" t="n">
        <f aca="false">$E6*BR6</f>
        <v>0</v>
      </c>
      <c r="BT6" s="75" t="e">
        <f aca="false">BN6+BP6-BR6</f>
        <v>#REF!</v>
      </c>
      <c r="BU6" s="76" t="e">
        <f aca="false">BO6+BQ6-BS6</f>
        <v>#REF!</v>
      </c>
      <c r="BV6" s="77"/>
      <c r="BW6" s="76" t="n">
        <f aca="false">$E6*BV6</f>
        <v>0</v>
      </c>
      <c r="BX6" s="77"/>
      <c r="BY6" s="76" t="n">
        <f aca="false">$E6*BX6</f>
        <v>0</v>
      </c>
      <c r="BZ6" s="75" t="e">
        <f aca="false">BT6+BV6-BX6</f>
        <v>#REF!</v>
      </c>
      <c r="CA6" s="76" t="e">
        <f aca="false">BU6+BW6-BY6</f>
        <v>#REF!</v>
      </c>
      <c r="CB6" s="75" t="n">
        <f aca="false">BJ6+BP6+BV6</f>
        <v>0</v>
      </c>
      <c r="CC6" s="76" t="n">
        <f aca="false">BK6+BQ6+BW6</f>
        <v>0</v>
      </c>
      <c r="CD6" s="75" t="n">
        <f aca="false">BL6+BR6+BX6</f>
        <v>0</v>
      </c>
      <c r="CE6" s="76" t="n">
        <f aca="false">BM6+BS6+BY6</f>
        <v>0</v>
      </c>
      <c r="CF6" s="75" t="e">
        <f aca="false">BH6+CB6-CD6</f>
        <v>#REF!</v>
      </c>
      <c r="CG6" s="76" t="e">
        <f aca="false">BI6+CC6-CE6</f>
        <v>#REF!</v>
      </c>
      <c r="CH6" s="75" t="e">
        <f aca="false">H6+AF6+BD6+CB6</f>
        <v>#REF!</v>
      </c>
      <c r="CI6" s="76" t="e">
        <f aca="false">I6+AG6+BE6+CC6</f>
        <v>#REF!</v>
      </c>
      <c r="CJ6" s="75" t="e">
        <f aca="false">J6+AH6+BF6+CD6</f>
        <v>#REF!</v>
      </c>
      <c r="CK6" s="76" t="e">
        <f aca="false">K6+AI6+BG6+CE6</f>
        <v>#REF!</v>
      </c>
      <c r="CL6" s="75" t="e">
        <f aca="false">F6+CH6-CJ6</f>
        <v>#REF!</v>
      </c>
      <c r="CM6" s="76" t="e">
        <f aca="false">G6+CI6-CK6</f>
        <v>#REF!</v>
      </c>
      <c r="CN6" s="2"/>
      <c r="CO6" s="2"/>
      <c r="CP6" s="2"/>
      <c r="CQ6" s="2"/>
      <c r="CR6" s="2"/>
      <c r="CS6" s="2"/>
      <c r="CT6" s="2"/>
      <c r="CU6" s="2"/>
      <c r="CV6" s="2"/>
    </row>
    <row r="7" s="27" customFormat="true" ht="31.5" hidden="false" customHeight="false" outlineLevel="0" collapsed="false">
      <c r="A7" s="70" t="n">
        <v>2</v>
      </c>
      <c r="B7" s="70"/>
      <c r="C7" s="71" t="s">
        <v>146</v>
      </c>
      <c r="D7" s="70" t="s">
        <v>56</v>
      </c>
      <c r="E7" s="72" t="n">
        <v>880</v>
      </c>
      <c r="F7" s="73" t="n">
        <v>4</v>
      </c>
      <c r="G7" s="74" t="n">
        <v>3520</v>
      </c>
      <c r="H7" s="75" t="e">
        <f aca="false">#REF!+#REF!+#REF!</f>
        <v>#REF!</v>
      </c>
      <c r="I7" s="76" t="e">
        <f aca="false">#REF!+#REF!+#REF!</f>
        <v>#REF!</v>
      </c>
      <c r="J7" s="75" t="e">
        <f aca="false">#REF!+#REF!+#REF!</f>
        <v>#REF!</v>
      </c>
      <c r="K7" s="76" t="e">
        <f aca="false">#REF!+#REF!+#REF!</f>
        <v>#REF!</v>
      </c>
      <c r="L7" s="75" t="e">
        <f aca="false">F7+H7-J7</f>
        <v>#REF!</v>
      </c>
      <c r="M7" s="76" t="e">
        <f aca="false">G7+I7-K7</f>
        <v>#REF!</v>
      </c>
      <c r="N7" s="77"/>
      <c r="O7" s="76" t="n">
        <f aca="false">$E7*N7</f>
        <v>0</v>
      </c>
      <c r="P7" s="77"/>
      <c r="Q7" s="76" t="n">
        <f aca="false">$E7*P7</f>
        <v>0</v>
      </c>
      <c r="R7" s="75" t="e">
        <f aca="false">L7+N7-P7</f>
        <v>#REF!</v>
      </c>
      <c r="S7" s="76" t="e">
        <f aca="false">M7+O7-Q7</f>
        <v>#REF!</v>
      </c>
      <c r="T7" s="77"/>
      <c r="U7" s="76" t="n">
        <f aca="false">$E7*T7</f>
        <v>0</v>
      </c>
      <c r="V7" s="77"/>
      <c r="W7" s="76" t="n">
        <f aca="false">$E7*V7</f>
        <v>0</v>
      </c>
      <c r="X7" s="75" t="e">
        <f aca="false">R7+T7-V7</f>
        <v>#REF!</v>
      </c>
      <c r="Y7" s="76" t="e">
        <f aca="false">S7+U7-W7</f>
        <v>#REF!</v>
      </c>
      <c r="Z7" s="77"/>
      <c r="AA7" s="76" t="n">
        <f aca="false">$E7*Z7</f>
        <v>0</v>
      </c>
      <c r="AB7" s="77"/>
      <c r="AC7" s="76" t="n">
        <f aca="false">$E7*AB7</f>
        <v>0</v>
      </c>
      <c r="AD7" s="75" t="e">
        <f aca="false">X7+Z7-AB7</f>
        <v>#REF!</v>
      </c>
      <c r="AE7" s="76" t="e">
        <f aca="false">Y7+AA7-AC7</f>
        <v>#REF!</v>
      </c>
      <c r="AF7" s="75" t="n">
        <f aca="false">N7+T7+Z7</f>
        <v>0</v>
      </c>
      <c r="AG7" s="76" t="n">
        <f aca="false">O7+U7+AA7</f>
        <v>0</v>
      </c>
      <c r="AH7" s="75" t="n">
        <f aca="false">P7+V7+AB7</f>
        <v>0</v>
      </c>
      <c r="AI7" s="76" t="n">
        <f aca="false">Q7+W7+AC7</f>
        <v>0</v>
      </c>
      <c r="AJ7" s="75" t="e">
        <f aca="false">L7+AF7-AH7</f>
        <v>#REF!</v>
      </c>
      <c r="AK7" s="76" t="e">
        <f aca="false">M7+AG7-AI7</f>
        <v>#REF!</v>
      </c>
      <c r="AL7" s="77"/>
      <c r="AM7" s="76" t="n">
        <f aca="false">$E7*AL7</f>
        <v>0</v>
      </c>
      <c r="AN7" s="77"/>
      <c r="AO7" s="76" t="n">
        <f aca="false">$E7*AN7</f>
        <v>0</v>
      </c>
      <c r="AP7" s="75" t="e">
        <f aca="false">AJ7+AL7-AN7</f>
        <v>#REF!</v>
      </c>
      <c r="AQ7" s="76" t="e">
        <f aca="false">AK7+AM7-AO7</f>
        <v>#REF!</v>
      </c>
      <c r="AR7" s="77"/>
      <c r="AS7" s="76" t="n">
        <f aca="false">$E7*AR7</f>
        <v>0</v>
      </c>
      <c r="AT7" s="77"/>
      <c r="AU7" s="76" t="n">
        <f aca="false">$E7*AT7</f>
        <v>0</v>
      </c>
      <c r="AV7" s="75" t="e">
        <f aca="false">AP7+AR7-AT7</f>
        <v>#REF!</v>
      </c>
      <c r="AW7" s="76" t="e">
        <f aca="false">AQ7+AS7-AU7</f>
        <v>#REF!</v>
      </c>
      <c r="AX7" s="77"/>
      <c r="AY7" s="76" t="n">
        <f aca="false">$E7*AX7</f>
        <v>0</v>
      </c>
      <c r="AZ7" s="77"/>
      <c r="BA7" s="76" t="n">
        <f aca="false">$E7*AZ7</f>
        <v>0</v>
      </c>
      <c r="BB7" s="75" t="e">
        <f aca="false">AV7+AX7-AZ7</f>
        <v>#REF!</v>
      </c>
      <c r="BC7" s="76" t="e">
        <f aca="false">AW7+AY7-BA7</f>
        <v>#REF!</v>
      </c>
      <c r="BD7" s="75" t="n">
        <f aca="false">AL7+AR7+AX7</f>
        <v>0</v>
      </c>
      <c r="BE7" s="76" t="n">
        <f aca="false">AM7+AS7+AY7</f>
        <v>0</v>
      </c>
      <c r="BF7" s="75" t="n">
        <f aca="false">AN7+AT7+AZ7</f>
        <v>0</v>
      </c>
      <c r="BG7" s="76" t="n">
        <f aca="false">AO7+AU7+BA7</f>
        <v>0</v>
      </c>
      <c r="BH7" s="75" t="e">
        <f aca="false">AJ7+BD7-BF7</f>
        <v>#REF!</v>
      </c>
      <c r="BI7" s="76" t="e">
        <f aca="false">AK7+BE7-BG7</f>
        <v>#REF!</v>
      </c>
      <c r="BJ7" s="77"/>
      <c r="BK7" s="76" t="n">
        <f aca="false">$E7*BJ7</f>
        <v>0</v>
      </c>
      <c r="BL7" s="77"/>
      <c r="BM7" s="76" t="n">
        <f aca="false">$E7*BL7</f>
        <v>0</v>
      </c>
      <c r="BN7" s="75" t="e">
        <f aca="false">BH7+BJ7-BL7</f>
        <v>#REF!</v>
      </c>
      <c r="BO7" s="76" t="e">
        <f aca="false">BI7+BK7-BM7</f>
        <v>#REF!</v>
      </c>
      <c r="BP7" s="77"/>
      <c r="BQ7" s="76" t="n">
        <f aca="false">$E7*BP7</f>
        <v>0</v>
      </c>
      <c r="BR7" s="77"/>
      <c r="BS7" s="76" t="n">
        <f aca="false">$E7*BR7</f>
        <v>0</v>
      </c>
      <c r="BT7" s="75" t="e">
        <f aca="false">BN7+BP7-BR7</f>
        <v>#REF!</v>
      </c>
      <c r="BU7" s="76" t="e">
        <f aca="false">BO7+BQ7-BS7</f>
        <v>#REF!</v>
      </c>
      <c r="BV7" s="77"/>
      <c r="BW7" s="76" t="n">
        <f aca="false">$E7*BV7</f>
        <v>0</v>
      </c>
      <c r="BX7" s="77"/>
      <c r="BY7" s="76" t="n">
        <f aca="false">$E7*BX7</f>
        <v>0</v>
      </c>
      <c r="BZ7" s="75" t="e">
        <f aca="false">BT7+BV7-BX7</f>
        <v>#REF!</v>
      </c>
      <c r="CA7" s="76" t="e">
        <f aca="false">BU7+BW7-BY7</f>
        <v>#REF!</v>
      </c>
      <c r="CB7" s="75" t="n">
        <f aca="false">BJ7+BP7+BV7</f>
        <v>0</v>
      </c>
      <c r="CC7" s="76" t="n">
        <f aca="false">BK7+BQ7+BW7</f>
        <v>0</v>
      </c>
      <c r="CD7" s="75" t="n">
        <f aca="false">BL7+BR7+BX7</f>
        <v>0</v>
      </c>
      <c r="CE7" s="76" t="n">
        <f aca="false">BM7+BS7+BY7</f>
        <v>0</v>
      </c>
      <c r="CF7" s="75" t="e">
        <f aca="false">BH7+CB7-CD7</f>
        <v>#REF!</v>
      </c>
      <c r="CG7" s="76" t="e">
        <f aca="false">BI7+CC7-CE7</f>
        <v>#REF!</v>
      </c>
      <c r="CH7" s="75" t="e">
        <f aca="false">H7+AF7+BD7+CB7</f>
        <v>#REF!</v>
      </c>
      <c r="CI7" s="76" t="e">
        <f aca="false">I7+AG7+BE7+CC7</f>
        <v>#REF!</v>
      </c>
      <c r="CJ7" s="75" t="e">
        <f aca="false">J7+AH7+BF7+CD7</f>
        <v>#REF!</v>
      </c>
      <c r="CK7" s="76" t="e">
        <f aca="false">K7+AI7+BG7+CE7</f>
        <v>#REF!</v>
      </c>
      <c r="CL7" s="75" t="e">
        <f aca="false">F7+CH7-CJ7</f>
        <v>#REF!</v>
      </c>
      <c r="CM7" s="76" t="e">
        <f aca="false">G7+CI7-CK7</f>
        <v>#REF!</v>
      </c>
      <c r="CN7" s="2"/>
      <c r="CO7" s="2"/>
      <c r="CP7" s="2"/>
      <c r="CQ7" s="2"/>
      <c r="CR7" s="2"/>
      <c r="CS7" s="2"/>
      <c r="CT7" s="2"/>
      <c r="CU7" s="2"/>
      <c r="CV7" s="2"/>
    </row>
    <row r="8" s="27" customFormat="true" ht="15.75" hidden="false" customHeight="false" outlineLevel="0" collapsed="false">
      <c r="A8" s="70" t="n">
        <v>3</v>
      </c>
      <c r="B8" s="70"/>
      <c r="C8" s="71" t="s">
        <v>147</v>
      </c>
      <c r="D8" s="70" t="s">
        <v>56</v>
      </c>
      <c r="E8" s="72" t="n">
        <v>497.5</v>
      </c>
      <c r="F8" s="73" t="n">
        <v>1</v>
      </c>
      <c r="G8" s="74" t="n">
        <v>497.5</v>
      </c>
      <c r="H8" s="75" t="e">
        <f aca="false">#REF!+#REF!+#REF!</f>
        <v>#REF!</v>
      </c>
      <c r="I8" s="76" t="e">
        <f aca="false">#REF!+#REF!+#REF!</f>
        <v>#REF!</v>
      </c>
      <c r="J8" s="75" t="e">
        <f aca="false">#REF!+#REF!+#REF!</f>
        <v>#REF!</v>
      </c>
      <c r="K8" s="76" t="e">
        <f aca="false">#REF!+#REF!+#REF!</f>
        <v>#REF!</v>
      </c>
      <c r="L8" s="75" t="e">
        <f aca="false">F8+H8-J8</f>
        <v>#REF!</v>
      </c>
      <c r="M8" s="76" t="e">
        <f aca="false">G8+I8-K8</f>
        <v>#REF!</v>
      </c>
      <c r="N8" s="77"/>
      <c r="O8" s="76" t="n">
        <f aca="false">$E8*N8</f>
        <v>0</v>
      </c>
      <c r="P8" s="77"/>
      <c r="Q8" s="76" t="n">
        <f aca="false">$E8*P8</f>
        <v>0</v>
      </c>
      <c r="R8" s="75" t="e">
        <f aca="false">L8+N8-P8</f>
        <v>#REF!</v>
      </c>
      <c r="S8" s="76" t="e">
        <f aca="false">M8+O8-Q8</f>
        <v>#REF!</v>
      </c>
      <c r="T8" s="77"/>
      <c r="U8" s="76" t="n">
        <f aca="false">$E8*T8</f>
        <v>0</v>
      </c>
      <c r="V8" s="77"/>
      <c r="W8" s="76" t="n">
        <f aca="false">$E8*V8</f>
        <v>0</v>
      </c>
      <c r="X8" s="75" t="e">
        <f aca="false">R8+T8-V8</f>
        <v>#REF!</v>
      </c>
      <c r="Y8" s="76" t="e">
        <f aca="false">S8+U8-W8</f>
        <v>#REF!</v>
      </c>
      <c r="Z8" s="77"/>
      <c r="AA8" s="76" t="n">
        <f aca="false">$E8*Z8</f>
        <v>0</v>
      </c>
      <c r="AB8" s="77"/>
      <c r="AC8" s="76" t="n">
        <f aca="false">$E8*AB8</f>
        <v>0</v>
      </c>
      <c r="AD8" s="75" t="e">
        <f aca="false">X8+Z8-AB8</f>
        <v>#REF!</v>
      </c>
      <c r="AE8" s="76" t="e">
        <f aca="false">Y8+AA8-AC8</f>
        <v>#REF!</v>
      </c>
      <c r="AF8" s="75" t="n">
        <f aca="false">N8+T8+Z8</f>
        <v>0</v>
      </c>
      <c r="AG8" s="76" t="n">
        <f aca="false">O8+U8+AA8</f>
        <v>0</v>
      </c>
      <c r="AH8" s="75" t="n">
        <f aca="false">P8+V8+AB8</f>
        <v>0</v>
      </c>
      <c r="AI8" s="76" t="n">
        <f aca="false">Q8+W8+AC8</f>
        <v>0</v>
      </c>
      <c r="AJ8" s="75" t="e">
        <f aca="false">L8+AF8-AH8</f>
        <v>#REF!</v>
      </c>
      <c r="AK8" s="76" t="e">
        <f aca="false">M8+AG8-AI8</f>
        <v>#REF!</v>
      </c>
      <c r="AL8" s="77"/>
      <c r="AM8" s="76" t="n">
        <f aca="false">$E8*AL8</f>
        <v>0</v>
      </c>
      <c r="AN8" s="77"/>
      <c r="AO8" s="76" t="n">
        <f aca="false">$E8*AN8</f>
        <v>0</v>
      </c>
      <c r="AP8" s="75" t="e">
        <f aca="false">AJ8+AL8-AN8</f>
        <v>#REF!</v>
      </c>
      <c r="AQ8" s="76" t="e">
        <f aca="false">AK8+AM8-AO8</f>
        <v>#REF!</v>
      </c>
      <c r="AR8" s="77"/>
      <c r="AS8" s="76" t="n">
        <f aca="false">$E8*AR8</f>
        <v>0</v>
      </c>
      <c r="AT8" s="77"/>
      <c r="AU8" s="76" t="n">
        <f aca="false">$E8*AT8</f>
        <v>0</v>
      </c>
      <c r="AV8" s="75" t="e">
        <f aca="false">AP8+AR8-AT8</f>
        <v>#REF!</v>
      </c>
      <c r="AW8" s="76" t="e">
        <f aca="false">AQ8+AS8-AU8</f>
        <v>#REF!</v>
      </c>
      <c r="AX8" s="77"/>
      <c r="AY8" s="76" t="n">
        <f aca="false">$E8*AX8</f>
        <v>0</v>
      </c>
      <c r="AZ8" s="77"/>
      <c r="BA8" s="76" t="n">
        <f aca="false">$E8*AZ8</f>
        <v>0</v>
      </c>
      <c r="BB8" s="75" t="e">
        <f aca="false">AV8+AX8-AZ8</f>
        <v>#REF!</v>
      </c>
      <c r="BC8" s="76" t="e">
        <f aca="false">AW8+AY8-BA8</f>
        <v>#REF!</v>
      </c>
      <c r="BD8" s="75" t="n">
        <f aca="false">AL8+AR8+AX8</f>
        <v>0</v>
      </c>
      <c r="BE8" s="76" t="n">
        <f aca="false">AM8+AS8+AY8</f>
        <v>0</v>
      </c>
      <c r="BF8" s="75" t="n">
        <f aca="false">AN8+AT8+AZ8</f>
        <v>0</v>
      </c>
      <c r="BG8" s="76" t="n">
        <f aca="false">AO8+AU8+BA8</f>
        <v>0</v>
      </c>
      <c r="BH8" s="75" t="e">
        <f aca="false">AJ8+BD8-BF8</f>
        <v>#REF!</v>
      </c>
      <c r="BI8" s="76" t="e">
        <f aca="false">AK8+BE8-BG8</f>
        <v>#REF!</v>
      </c>
      <c r="BJ8" s="77"/>
      <c r="BK8" s="76" t="n">
        <f aca="false">$E8*BJ8</f>
        <v>0</v>
      </c>
      <c r="BL8" s="77"/>
      <c r="BM8" s="76" t="n">
        <f aca="false">$E8*BL8</f>
        <v>0</v>
      </c>
      <c r="BN8" s="75" t="e">
        <f aca="false">BH8+BJ8-BL8</f>
        <v>#REF!</v>
      </c>
      <c r="BO8" s="76" t="e">
        <f aca="false">BI8+BK8-BM8</f>
        <v>#REF!</v>
      </c>
      <c r="BP8" s="77"/>
      <c r="BQ8" s="76" t="n">
        <f aca="false">$E8*BP8</f>
        <v>0</v>
      </c>
      <c r="BR8" s="77"/>
      <c r="BS8" s="76" t="n">
        <f aca="false">$E8*BR8</f>
        <v>0</v>
      </c>
      <c r="BT8" s="75" t="e">
        <f aca="false">BN8+BP8-BR8</f>
        <v>#REF!</v>
      </c>
      <c r="BU8" s="76" t="e">
        <f aca="false">BO8+BQ8-BS8</f>
        <v>#REF!</v>
      </c>
      <c r="BV8" s="77"/>
      <c r="BW8" s="76" t="n">
        <f aca="false">$E8*BV8</f>
        <v>0</v>
      </c>
      <c r="BX8" s="77"/>
      <c r="BY8" s="76" t="n">
        <f aca="false">$E8*BX8</f>
        <v>0</v>
      </c>
      <c r="BZ8" s="75" t="e">
        <f aca="false">BT8+BV8-BX8</f>
        <v>#REF!</v>
      </c>
      <c r="CA8" s="76" t="e">
        <f aca="false">BU8+BW8-BY8</f>
        <v>#REF!</v>
      </c>
      <c r="CB8" s="75" t="n">
        <f aca="false">BJ8+BP8+BV8</f>
        <v>0</v>
      </c>
      <c r="CC8" s="76" t="n">
        <f aca="false">BK8+BQ8+BW8</f>
        <v>0</v>
      </c>
      <c r="CD8" s="75" t="n">
        <f aca="false">BL8+BR8+BX8</f>
        <v>0</v>
      </c>
      <c r="CE8" s="76" t="n">
        <f aca="false">BM8+BS8+BY8</f>
        <v>0</v>
      </c>
      <c r="CF8" s="75" t="e">
        <f aca="false">BH8+CB8-CD8</f>
        <v>#REF!</v>
      </c>
      <c r="CG8" s="76" t="e">
        <f aca="false">BI8+CC8-CE8</f>
        <v>#REF!</v>
      </c>
      <c r="CH8" s="75" t="e">
        <f aca="false">H8+AF8+BD8+CB8</f>
        <v>#REF!</v>
      </c>
      <c r="CI8" s="76" t="e">
        <f aca="false">I8+AG8+BE8+CC8</f>
        <v>#REF!</v>
      </c>
      <c r="CJ8" s="75" t="e">
        <f aca="false">J8+AH8+BF8+CD8</f>
        <v>#REF!</v>
      </c>
      <c r="CK8" s="76" t="e">
        <f aca="false">K8+AI8+BG8+CE8</f>
        <v>#REF!</v>
      </c>
      <c r="CL8" s="75" t="e">
        <f aca="false">F8+CH8-CJ8</f>
        <v>#REF!</v>
      </c>
      <c r="CM8" s="76" t="e">
        <f aca="false">G8+CI8-CK8</f>
        <v>#REF!</v>
      </c>
      <c r="CN8" s="2"/>
      <c r="CO8" s="2"/>
      <c r="CP8" s="2"/>
      <c r="CQ8" s="2"/>
      <c r="CR8" s="2"/>
      <c r="CS8" s="2"/>
      <c r="CT8" s="2"/>
      <c r="CU8" s="2"/>
      <c r="CV8" s="2"/>
    </row>
    <row r="9" s="27" customFormat="true" ht="15.75" hidden="false" customHeight="false" outlineLevel="0" collapsed="false">
      <c r="A9" s="70" t="n">
        <v>4</v>
      </c>
      <c r="B9" s="70"/>
      <c r="C9" s="71" t="s">
        <v>148</v>
      </c>
      <c r="D9" s="70" t="s">
        <v>149</v>
      </c>
      <c r="E9" s="72" t="n">
        <v>245.83</v>
      </c>
      <c r="F9" s="73" t="n">
        <v>1</v>
      </c>
      <c r="G9" s="74" t="n">
        <v>245.83</v>
      </c>
      <c r="H9" s="75" t="e">
        <f aca="false">#REF!+#REF!+#REF!</f>
        <v>#REF!</v>
      </c>
      <c r="I9" s="76" t="e">
        <f aca="false">#REF!+#REF!+#REF!</f>
        <v>#REF!</v>
      </c>
      <c r="J9" s="75" t="e">
        <f aca="false">#REF!+#REF!+#REF!</f>
        <v>#REF!</v>
      </c>
      <c r="K9" s="76" t="e">
        <f aca="false">#REF!+#REF!+#REF!</f>
        <v>#REF!</v>
      </c>
      <c r="L9" s="75" t="e">
        <f aca="false">F9+H9-J9</f>
        <v>#REF!</v>
      </c>
      <c r="M9" s="76" t="e">
        <f aca="false">G9+I9-K9</f>
        <v>#REF!</v>
      </c>
      <c r="N9" s="77"/>
      <c r="O9" s="76" t="n">
        <f aca="false">$E9*N9</f>
        <v>0</v>
      </c>
      <c r="P9" s="77"/>
      <c r="Q9" s="76" t="n">
        <f aca="false">$E9*P9</f>
        <v>0</v>
      </c>
      <c r="R9" s="75" t="e">
        <f aca="false">L9+N9-P9</f>
        <v>#REF!</v>
      </c>
      <c r="S9" s="76" t="e">
        <f aca="false">M9+O9-Q9</f>
        <v>#REF!</v>
      </c>
      <c r="T9" s="77"/>
      <c r="U9" s="76" t="n">
        <f aca="false">$E9*T9</f>
        <v>0</v>
      </c>
      <c r="V9" s="77"/>
      <c r="W9" s="76" t="n">
        <f aca="false">$E9*V9</f>
        <v>0</v>
      </c>
      <c r="X9" s="75" t="e">
        <f aca="false">R9+T9-V9</f>
        <v>#REF!</v>
      </c>
      <c r="Y9" s="76" t="e">
        <f aca="false">S9+U9-W9</f>
        <v>#REF!</v>
      </c>
      <c r="Z9" s="77"/>
      <c r="AA9" s="76" t="n">
        <f aca="false">$E9*Z9</f>
        <v>0</v>
      </c>
      <c r="AB9" s="77"/>
      <c r="AC9" s="76" t="n">
        <f aca="false">$E9*AB9</f>
        <v>0</v>
      </c>
      <c r="AD9" s="75" t="e">
        <f aca="false">X9+Z9-AB9</f>
        <v>#REF!</v>
      </c>
      <c r="AE9" s="76" t="e">
        <f aca="false">Y9+AA9-AC9</f>
        <v>#REF!</v>
      </c>
      <c r="AF9" s="75" t="n">
        <f aca="false">N9+T9+Z9</f>
        <v>0</v>
      </c>
      <c r="AG9" s="76" t="n">
        <f aca="false">O9+U9+AA9</f>
        <v>0</v>
      </c>
      <c r="AH9" s="75" t="n">
        <f aca="false">P9+V9+AB9</f>
        <v>0</v>
      </c>
      <c r="AI9" s="76" t="n">
        <f aca="false">Q9+W9+AC9</f>
        <v>0</v>
      </c>
      <c r="AJ9" s="75" t="e">
        <f aca="false">L9+AF9-AH9</f>
        <v>#REF!</v>
      </c>
      <c r="AK9" s="76" t="e">
        <f aca="false">M9+AG9-AI9</f>
        <v>#REF!</v>
      </c>
      <c r="AL9" s="77"/>
      <c r="AM9" s="76" t="n">
        <f aca="false">$E9*AL9</f>
        <v>0</v>
      </c>
      <c r="AN9" s="77"/>
      <c r="AO9" s="76" t="n">
        <f aca="false">$E9*AN9</f>
        <v>0</v>
      </c>
      <c r="AP9" s="75" t="e">
        <f aca="false">AJ9+AL9-AN9</f>
        <v>#REF!</v>
      </c>
      <c r="AQ9" s="76" t="e">
        <f aca="false">AK9+AM9-AO9</f>
        <v>#REF!</v>
      </c>
      <c r="AR9" s="77"/>
      <c r="AS9" s="76" t="n">
        <f aca="false">$E9*AR9</f>
        <v>0</v>
      </c>
      <c r="AT9" s="77"/>
      <c r="AU9" s="76" t="n">
        <f aca="false">$E9*AT9</f>
        <v>0</v>
      </c>
      <c r="AV9" s="75" t="e">
        <f aca="false">AP9+AR9-AT9</f>
        <v>#REF!</v>
      </c>
      <c r="AW9" s="76" t="e">
        <f aca="false">AQ9+AS9-AU9</f>
        <v>#REF!</v>
      </c>
      <c r="AX9" s="77"/>
      <c r="AY9" s="76" t="n">
        <f aca="false">$E9*AX9</f>
        <v>0</v>
      </c>
      <c r="AZ9" s="77"/>
      <c r="BA9" s="76" t="n">
        <f aca="false">$E9*AZ9</f>
        <v>0</v>
      </c>
      <c r="BB9" s="75" t="e">
        <f aca="false">AV9+AX9-AZ9</f>
        <v>#REF!</v>
      </c>
      <c r="BC9" s="76" t="e">
        <f aca="false">AW9+AY9-BA9</f>
        <v>#REF!</v>
      </c>
      <c r="BD9" s="75" t="n">
        <f aca="false">AL9+AR9+AX9</f>
        <v>0</v>
      </c>
      <c r="BE9" s="76" t="n">
        <f aca="false">AM9+AS9+AY9</f>
        <v>0</v>
      </c>
      <c r="BF9" s="75" t="n">
        <f aca="false">AN9+AT9+AZ9</f>
        <v>0</v>
      </c>
      <c r="BG9" s="76" t="n">
        <f aca="false">AO9+AU9+BA9</f>
        <v>0</v>
      </c>
      <c r="BH9" s="75" t="e">
        <f aca="false">AJ9+BD9-BF9</f>
        <v>#REF!</v>
      </c>
      <c r="BI9" s="76" t="e">
        <f aca="false">AK9+BE9-BG9</f>
        <v>#REF!</v>
      </c>
      <c r="BJ9" s="77"/>
      <c r="BK9" s="76" t="n">
        <f aca="false">$E9*BJ9</f>
        <v>0</v>
      </c>
      <c r="BL9" s="77"/>
      <c r="BM9" s="76" t="n">
        <f aca="false">$E9*BL9</f>
        <v>0</v>
      </c>
      <c r="BN9" s="75" t="e">
        <f aca="false">BH9+BJ9-BL9</f>
        <v>#REF!</v>
      </c>
      <c r="BO9" s="76" t="e">
        <f aca="false">BI9+BK9-BM9</f>
        <v>#REF!</v>
      </c>
      <c r="BP9" s="77"/>
      <c r="BQ9" s="76" t="n">
        <f aca="false">$E9*BP9</f>
        <v>0</v>
      </c>
      <c r="BR9" s="77"/>
      <c r="BS9" s="76" t="n">
        <f aca="false">$E9*BR9</f>
        <v>0</v>
      </c>
      <c r="BT9" s="75" t="e">
        <f aca="false">BN9+BP9-BR9</f>
        <v>#REF!</v>
      </c>
      <c r="BU9" s="76" t="e">
        <f aca="false">BO9+BQ9-BS9</f>
        <v>#REF!</v>
      </c>
      <c r="BV9" s="77"/>
      <c r="BW9" s="76" t="n">
        <f aca="false">$E9*BV9</f>
        <v>0</v>
      </c>
      <c r="BX9" s="77"/>
      <c r="BY9" s="76" t="n">
        <f aca="false">$E9*BX9</f>
        <v>0</v>
      </c>
      <c r="BZ9" s="75" t="e">
        <f aca="false">BT9+BV9-BX9</f>
        <v>#REF!</v>
      </c>
      <c r="CA9" s="76" t="e">
        <f aca="false">BU9+BW9-BY9</f>
        <v>#REF!</v>
      </c>
      <c r="CB9" s="75" t="n">
        <f aca="false">BJ9+BP9+BV9</f>
        <v>0</v>
      </c>
      <c r="CC9" s="76" t="n">
        <f aca="false">BK9+BQ9+BW9</f>
        <v>0</v>
      </c>
      <c r="CD9" s="75" t="n">
        <f aca="false">BL9+BR9+BX9</f>
        <v>0</v>
      </c>
      <c r="CE9" s="76" t="n">
        <f aca="false">BM9+BS9+BY9</f>
        <v>0</v>
      </c>
      <c r="CF9" s="75" t="e">
        <f aca="false">BH9+CB9-CD9</f>
        <v>#REF!</v>
      </c>
      <c r="CG9" s="76" t="e">
        <f aca="false">BI9+CC9-CE9</f>
        <v>#REF!</v>
      </c>
      <c r="CH9" s="75" t="e">
        <f aca="false">H9+AF9+BD9+CB9</f>
        <v>#REF!</v>
      </c>
      <c r="CI9" s="76" t="e">
        <f aca="false">I9+AG9+BE9+CC9</f>
        <v>#REF!</v>
      </c>
      <c r="CJ9" s="75" t="e">
        <f aca="false">J9+AH9+BF9+CD9</f>
        <v>#REF!</v>
      </c>
      <c r="CK9" s="76" t="e">
        <f aca="false">K9+AI9+BG9+CE9</f>
        <v>#REF!</v>
      </c>
      <c r="CL9" s="75" t="e">
        <f aca="false">F9+CH9-CJ9</f>
        <v>#REF!</v>
      </c>
      <c r="CM9" s="76" t="e">
        <f aca="false">G9+CI9-CK9</f>
        <v>#REF!</v>
      </c>
      <c r="CN9" s="2"/>
      <c r="CO9" s="2"/>
      <c r="CP9" s="2"/>
      <c r="CQ9" s="2"/>
      <c r="CR9" s="2"/>
      <c r="CS9" s="2"/>
      <c r="CT9" s="2"/>
      <c r="CU9" s="2"/>
      <c r="CV9" s="2"/>
    </row>
    <row r="10" s="27" customFormat="true" ht="15.75" hidden="false" customHeight="false" outlineLevel="0" collapsed="false">
      <c r="A10" s="70" t="n">
        <v>5</v>
      </c>
      <c r="B10" s="70"/>
      <c r="C10" s="71" t="s">
        <v>150</v>
      </c>
      <c r="D10" s="70" t="s">
        <v>149</v>
      </c>
      <c r="E10" s="72" t="n">
        <v>640</v>
      </c>
      <c r="F10" s="73" t="n">
        <v>1</v>
      </c>
      <c r="G10" s="74" t="n">
        <v>640</v>
      </c>
      <c r="H10" s="75" t="e">
        <f aca="false">#REF!+#REF!+#REF!</f>
        <v>#REF!</v>
      </c>
      <c r="I10" s="76" t="e">
        <f aca="false">#REF!+#REF!+#REF!</f>
        <v>#REF!</v>
      </c>
      <c r="J10" s="75" t="e">
        <f aca="false">#REF!+#REF!+#REF!</f>
        <v>#REF!</v>
      </c>
      <c r="K10" s="76" t="e">
        <f aca="false">#REF!+#REF!+#REF!</f>
        <v>#REF!</v>
      </c>
      <c r="L10" s="75" t="e">
        <f aca="false">F10+H10-J10</f>
        <v>#REF!</v>
      </c>
      <c r="M10" s="76" t="e">
        <f aca="false">G10+I10-K10</f>
        <v>#REF!</v>
      </c>
      <c r="N10" s="77"/>
      <c r="O10" s="76" t="n">
        <f aca="false">$E10*N10</f>
        <v>0</v>
      </c>
      <c r="P10" s="77"/>
      <c r="Q10" s="76" t="n">
        <f aca="false">$E10*P10</f>
        <v>0</v>
      </c>
      <c r="R10" s="75" t="e">
        <f aca="false">L10+N10-P10</f>
        <v>#REF!</v>
      </c>
      <c r="S10" s="76" t="e">
        <f aca="false">M10+O10-Q10</f>
        <v>#REF!</v>
      </c>
      <c r="T10" s="77"/>
      <c r="U10" s="76" t="n">
        <f aca="false">$E10*T10</f>
        <v>0</v>
      </c>
      <c r="V10" s="77"/>
      <c r="W10" s="76" t="n">
        <f aca="false">$E10*V10</f>
        <v>0</v>
      </c>
      <c r="X10" s="75" t="e">
        <f aca="false">R10+T10-V10</f>
        <v>#REF!</v>
      </c>
      <c r="Y10" s="76" t="e">
        <f aca="false">S10+U10-W10</f>
        <v>#REF!</v>
      </c>
      <c r="Z10" s="77"/>
      <c r="AA10" s="76" t="n">
        <f aca="false">$E10*Z10</f>
        <v>0</v>
      </c>
      <c r="AB10" s="77"/>
      <c r="AC10" s="76" t="n">
        <f aca="false">$E10*AB10</f>
        <v>0</v>
      </c>
      <c r="AD10" s="75" t="e">
        <f aca="false">X10+Z10-AB10</f>
        <v>#REF!</v>
      </c>
      <c r="AE10" s="76" t="e">
        <f aca="false">Y10+AA10-AC10</f>
        <v>#REF!</v>
      </c>
      <c r="AF10" s="75" t="n">
        <f aca="false">N10+T10+Z10</f>
        <v>0</v>
      </c>
      <c r="AG10" s="76" t="n">
        <f aca="false">O10+U10+AA10</f>
        <v>0</v>
      </c>
      <c r="AH10" s="75" t="n">
        <f aca="false">P10+V10+AB10</f>
        <v>0</v>
      </c>
      <c r="AI10" s="76" t="n">
        <f aca="false">Q10+W10+AC10</f>
        <v>0</v>
      </c>
      <c r="AJ10" s="75" t="e">
        <f aca="false">L10+AF10-AH10</f>
        <v>#REF!</v>
      </c>
      <c r="AK10" s="76" t="e">
        <f aca="false">M10+AG10-AI10</f>
        <v>#REF!</v>
      </c>
      <c r="AL10" s="77"/>
      <c r="AM10" s="76" t="n">
        <f aca="false">$E10*AL10</f>
        <v>0</v>
      </c>
      <c r="AN10" s="77"/>
      <c r="AO10" s="76" t="n">
        <f aca="false">$E10*AN10</f>
        <v>0</v>
      </c>
      <c r="AP10" s="75" t="e">
        <f aca="false">AJ10+AL10-AN10</f>
        <v>#REF!</v>
      </c>
      <c r="AQ10" s="76" t="e">
        <f aca="false">AK10+AM10-AO10</f>
        <v>#REF!</v>
      </c>
      <c r="AR10" s="77"/>
      <c r="AS10" s="76" t="n">
        <f aca="false">$E10*AR10</f>
        <v>0</v>
      </c>
      <c r="AT10" s="77"/>
      <c r="AU10" s="76" t="n">
        <f aca="false">$E10*AT10</f>
        <v>0</v>
      </c>
      <c r="AV10" s="75" t="e">
        <f aca="false">AP10+AR10-AT10</f>
        <v>#REF!</v>
      </c>
      <c r="AW10" s="76" t="e">
        <f aca="false">AQ10+AS10-AU10</f>
        <v>#REF!</v>
      </c>
      <c r="AX10" s="77"/>
      <c r="AY10" s="76" t="n">
        <f aca="false">$E10*AX10</f>
        <v>0</v>
      </c>
      <c r="AZ10" s="77"/>
      <c r="BA10" s="76" t="n">
        <f aca="false">$E10*AZ10</f>
        <v>0</v>
      </c>
      <c r="BB10" s="75" t="e">
        <f aca="false">AV10+AX10-AZ10</f>
        <v>#REF!</v>
      </c>
      <c r="BC10" s="76" t="e">
        <f aca="false">AW10+AY10-BA10</f>
        <v>#REF!</v>
      </c>
      <c r="BD10" s="75" t="n">
        <f aca="false">AL10+AR10+AX10</f>
        <v>0</v>
      </c>
      <c r="BE10" s="76" t="n">
        <f aca="false">AM10+AS10+AY10</f>
        <v>0</v>
      </c>
      <c r="BF10" s="75" t="n">
        <f aca="false">AN10+AT10+AZ10</f>
        <v>0</v>
      </c>
      <c r="BG10" s="76" t="n">
        <f aca="false">AO10+AU10+BA10</f>
        <v>0</v>
      </c>
      <c r="BH10" s="75" t="e">
        <f aca="false">AJ10+BD10-BF10</f>
        <v>#REF!</v>
      </c>
      <c r="BI10" s="76" t="e">
        <f aca="false">AK10+BE10-BG10</f>
        <v>#REF!</v>
      </c>
      <c r="BJ10" s="77"/>
      <c r="BK10" s="76" t="n">
        <f aca="false">$E10*BJ10</f>
        <v>0</v>
      </c>
      <c r="BL10" s="77"/>
      <c r="BM10" s="76" t="n">
        <f aca="false">$E10*BL10</f>
        <v>0</v>
      </c>
      <c r="BN10" s="75" t="e">
        <f aca="false">BH10+BJ10-BL10</f>
        <v>#REF!</v>
      </c>
      <c r="BO10" s="76" t="e">
        <f aca="false">BI10+BK10-BM10</f>
        <v>#REF!</v>
      </c>
      <c r="BP10" s="77"/>
      <c r="BQ10" s="76" t="n">
        <f aca="false">$E10*BP10</f>
        <v>0</v>
      </c>
      <c r="BR10" s="77"/>
      <c r="BS10" s="76" t="n">
        <f aca="false">$E10*BR10</f>
        <v>0</v>
      </c>
      <c r="BT10" s="75" t="e">
        <f aca="false">BN10+BP10-BR10</f>
        <v>#REF!</v>
      </c>
      <c r="BU10" s="76" t="e">
        <f aca="false">BO10+BQ10-BS10</f>
        <v>#REF!</v>
      </c>
      <c r="BV10" s="77"/>
      <c r="BW10" s="76" t="n">
        <f aca="false">$E10*BV10</f>
        <v>0</v>
      </c>
      <c r="BX10" s="77"/>
      <c r="BY10" s="76" t="n">
        <f aca="false">$E10*BX10</f>
        <v>0</v>
      </c>
      <c r="BZ10" s="75" t="e">
        <f aca="false">BT10+BV10-BX10</f>
        <v>#REF!</v>
      </c>
      <c r="CA10" s="76" t="e">
        <f aca="false">BU10+BW10-BY10</f>
        <v>#REF!</v>
      </c>
      <c r="CB10" s="75" t="n">
        <f aca="false">BJ10+BP10+BV10</f>
        <v>0</v>
      </c>
      <c r="CC10" s="76" t="n">
        <f aca="false">BK10+BQ10+BW10</f>
        <v>0</v>
      </c>
      <c r="CD10" s="75" t="n">
        <f aca="false">BL10+BR10+BX10</f>
        <v>0</v>
      </c>
      <c r="CE10" s="76" t="n">
        <f aca="false">BM10+BS10+BY10</f>
        <v>0</v>
      </c>
      <c r="CF10" s="75" t="e">
        <f aca="false">BH10+CB10-CD10</f>
        <v>#REF!</v>
      </c>
      <c r="CG10" s="76" t="e">
        <f aca="false">BI10+CC10-CE10</f>
        <v>#REF!</v>
      </c>
      <c r="CH10" s="75" t="e">
        <f aca="false">H10+AF10+BD10+CB10</f>
        <v>#REF!</v>
      </c>
      <c r="CI10" s="76" t="e">
        <f aca="false">I10+AG10+BE10+CC10</f>
        <v>#REF!</v>
      </c>
      <c r="CJ10" s="75" t="e">
        <f aca="false">J10+AH10+BF10+CD10</f>
        <v>#REF!</v>
      </c>
      <c r="CK10" s="76" t="e">
        <f aca="false">K10+AI10+BG10+CE10</f>
        <v>#REF!</v>
      </c>
      <c r="CL10" s="75" t="e">
        <f aca="false">F10+CH10-CJ10</f>
        <v>#REF!</v>
      </c>
      <c r="CM10" s="76" t="e">
        <f aca="false">G10+CI10-CK10</f>
        <v>#REF!</v>
      </c>
      <c r="CN10" s="2"/>
      <c r="CO10" s="2"/>
      <c r="CP10" s="2"/>
      <c r="CQ10" s="2"/>
      <c r="CR10" s="2"/>
      <c r="CS10" s="2"/>
      <c r="CT10" s="2"/>
      <c r="CU10" s="2"/>
      <c r="CV10" s="2"/>
    </row>
    <row r="11" s="27" customFormat="true" ht="15.75" hidden="false" customHeight="false" outlineLevel="0" collapsed="false">
      <c r="A11" s="70" t="n">
        <v>6</v>
      </c>
      <c r="B11" s="70"/>
      <c r="C11" s="71" t="s">
        <v>151</v>
      </c>
      <c r="D11" s="70" t="s">
        <v>56</v>
      </c>
      <c r="E11" s="72" t="n">
        <v>7650</v>
      </c>
      <c r="F11" s="73" t="n">
        <v>1</v>
      </c>
      <c r="G11" s="74" t="n">
        <v>7650</v>
      </c>
      <c r="H11" s="75" t="e">
        <f aca="false">#REF!+#REF!+#REF!</f>
        <v>#REF!</v>
      </c>
      <c r="I11" s="76" t="e">
        <f aca="false">#REF!+#REF!+#REF!</f>
        <v>#REF!</v>
      </c>
      <c r="J11" s="75" t="e">
        <f aca="false">#REF!+#REF!+#REF!</f>
        <v>#REF!</v>
      </c>
      <c r="K11" s="76" t="e">
        <f aca="false">#REF!+#REF!+#REF!</f>
        <v>#REF!</v>
      </c>
      <c r="L11" s="75" t="e">
        <f aca="false">F11+H11-J11</f>
        <v>#REF!</v>
      </c>
      <c r="M11" s="76" t="e">
        <f aca="false">G11+I11-K11</f>
        <v>#REF!</v>
      </c>
      <c r="N11" s="77"/>
      <c r="O11" s="76" t="n">
        <f aca="false">$E11*N11</f>
        <v>0</v>
      </c>
      <c r="P11" s="77"/>
      <c r="Q11" s="76" t="n">
        <f aca="false">$E11*P11</f>
        <v>0</v>
      </c>
      <c r="R11" s="75" t="e">
        <f aca="false">L11+N11-P11</f>
        <v>#REF!</v>
      </c>
      <c r="S11" s="76" t="e">
        <f aca="false">M11+O11-Q11</f>
        <v>#REF!</v>
      </c>
      <c r="T11" s="77"/>
      <c r="U11" s="76" t="n">
        <f aca="false">$E11*T11</f>
        <v>0</v>
      </c>
      <c r="V11" s="77"/>
      <c r="W11" s="76" t="n">
        <f aca="false">$E11*V11</f>
        <v>0</v>
      </c>
      <c r="X11" s="75" t="e">
        <f aca="false">R11+T11-V11</f>
        <v>#REF!</v>
      </c>
      <c r="Y11" s="76" t="e">
        <f aca="false">S11+U11-W11</f>
        <v>#REF!</v>
      </c>
      <c r="Z11" s="77"/>
      <c r="AA11" s="76" t="n">
        <f aca="false">$E11*Z11</f>
        <v>0</v>
      </c>
      <c r="AB11" s="77"/>
      <c r="AC11" s="76" t="n">
        <f aca="false">$E11*AB11</f>
        <v>0</v>
      </c>
      <c r="AD11" s="75" t="e">
        <f aca="false">X11+Z11-AB11</f>
        <v>#REF!</v>
      </c>
      <c r="AE11" s="76" t="e">
        <f aca="false">Y11+AA11-AC11</f>
        <v>#REF!</v>
      </c>
      <c r="AF11" s="75" t="n">
        <f aca="false">N11+T11+Z11</f>
        <v>0</v>
      </c>
      <c r="AG11" s="76" t="n">
        <f aca="false">O11+U11+AA11</f>
        <v>0</v>
      </c>
      <c r="AH11" s="75" t="n">
        <f aca="false">P11+V11+AB11</f>
        <v>0</v>
      </c>
      <c r="AI11" s="76" t="n">
        <f aca="false">Q11+W11+AC11</f>
        <v>0</v>
      </c>
      <c r="AJ11" s="75" t="e">
        <f aca="false">L11+AF11-AH11</f>
        <v>#REF!</v>
      </c>
      <c r="AK11" s="76" t="e">
        <f aca="false">M11+AG11-AI11</f>
        <v>#REF!</v>
      </c>
      <c r="AL11" s="77"/>
      <c r="AM11" s="76" t="n">
        <f aca="false">$E11*AL11</f>
        <v>0</v>
      </c>
      <c r="AN11" s="77"/>
      <c r="AO11" s="76" t="n">
        <f aca="false">$E11*AN11</f>
        <v>0</v>
      </c>
      <c r="AP11" s="75" t="e">
        <f aca="false">AJ11+AL11-AN11</f>
        <v>#REF!</v>
      </c>
      <c r="AQ11" s="76" t="e">
        <f aca="false">AK11+AM11-AO11</f>
        <v>#REF!</v>
      </c>
      <c r="AR11" s="77"/>
      <c r="AS11" s="76" t="n">
        <f aca="false">$E11*AR11</f>
        <v>0</v>
      </c>
      <c r="AT11" s="77"/>
      <c r="AU11" s="76" t="n">
        <f aca="false">$E11*AT11</f>
        <v>0</v>
      </c>
      <c r="AV11" s="75" t="e">
        <f aca="false">AP11+AR11-AT11</f>
        <v>#REF!</v>
      </c>
      <c r="AW11" s="76" t="e">
        <f aca="false">AQ11+AS11-AU11</f>
        <v>#REF!</v>
      </c>
      <c r="AX11" s="77"/>
      <c r="AY11" s="76" t="n">
        <f aca="false">$E11*AX11</f>
        <v>0</v>
      </c>
      <c r="AZ11" s="77"/>
      <c r="BA11" s="76" t="n">
        <f aca="false">$E11*AZ11</f>
        <v>0</v>
      </c>
      <c r="BB11" s="75" t="e">
        <f aca="false">AV11+AX11-AZ11</f>
        <v>#REF!</v>
      </c>
      <c r="BC11" s="76" t="e">
        <f aca="false">AW11+AY11-BA11</f>
        <v>#REF!</v>
      </c>
      <c r="BD11" s="75" t="n">
        <f aca="false">AL11+AR11+AX11</f>
        <v>0</v>
      </c>
      <c r="BE11" s="76" t="n">
        <f aca="false">AM11+AS11+AY11</f>
        <v>0</v>
      </c>
      <c r="BF11" s="75" t="n">
        <f aca="false">AN11+AT11+AZ11</f>
        <v>0</v>
      </c>
      <c r="BG11" s="76" t="n">
        <f aca="false">AO11+AU11+BA11</f>
        <v>0</v>
      </c>
      <c r="BH11" s="75" t="e">
        <f aca="false">AJ11+BD11-BF11</f>
        <v>#REF!</v>
      </c>
      <c r="BI11" s="76" t="e">
        <f aca="false">AK11+BE11-BG11</f>
        <v>#REF!</v>
      </c>
      <c r="BJ11" s="77"/>
      <c r="BK11" s="76" t="n">
        <f aca="false">$E11*BJ11</f>
        <v>0</v>
      </c>
      <c r="BL11" s="77"/>
      <c r="BM11" s="76" t="n">
        <f aca="false">$E11*BL11</f>
        <v>0</v>
      </c>
      <c r="BN11" s="75" t="e">
        <f aca="false">BH11+BJ11-BL11</f>
        <v>#REF!</v>
      </c>
      <c r="BO11" s="76" t="e">
        <f aca="false">BI11+BK11-BM11</f>
        <v>#REF!</v>
      </c>
      <c r="BP11" s="77"/>
      <c r="BQ11" s="76" t="n">
        <f aca="false">$E11*BP11</f>
        <v>0</v>
      </c>
      <c r="BR11" s="77"/>
      <c r="BS11" s="76" t="n">
        <f aca="false">$E11*BR11</f>
        <v>0</v>
      </c>
      <c r="BT11" s="75" t="e">
        <f aca="false">BN11+BP11-BR11</f>
        <v>#REF!</v>
      </c>
      <c r="BU11" s="76" t="e">
        <f aca="false">BO11+BQ11-BS11</f>
        <v>#REF!</v>
      </c>
      <c r="BV11" s="77"/>
      <c r="BW11" s="76" t="n">
        <f aca="false">$E11*BV11</f>
        <v>0</v>
      </c>
      <c r="BX11" s="77"/>
      <c r="BY11" s="76" t="n">
        <f aca="false">$E11*BX11</f>
        <v>0</v>
      </c>
      <c r="BZ11" s="75" t="e">
        <f aca="false">BT11+BV11-BX11</f>
        <v>#REF!</v>
      </c>
      <c r="CA11" s="76" t="e">
        <f aca="false">BU11+BW11-BY11</f>
        <v>#REF!</v>
      </c>
      <c r="CB11" s="75" t="n">
        <f aca="false">BJ11+BP11+BV11</f>
        <v>0</v>
      </c>
      <c r="CC11" s="76" t="n">
        <f aca="false">BK11+BQ11+BW11</f>
        <v>0</v>
      </c>
      <c r="CD11" s="75" t="n">
        <f aca="false">BL11+BR11+BX11</f>
        <v>0</v>
      </c>
      <c r="CE11" s="76" t="n">
        <f aca="false">BM11+BS11+BY11</f>
        <v>0</v>
      </c>
      <c r="CF11" s="75" t="e">
        <f aca="false">BH11+CB11-CD11</f>
        <v>#REF!</v>
      </c>
      <c r="CG11" s="76" t="e">
        <f aca="false">BI11+CC11-CE11</f>
        <v>#REF!</v>
      </c>
      <c r="CH11" s="75" t="e">
        <f aca="false">H11+AF11+BD11+CB11</f>
        <v>#REF!</v>
      </c>
      <c r="CI11" s="76" t="e">
        <f aca="false">I11+AG11+BE11+CC11</f>
        <v>#REF!</v>
      </c>
      <c r="CJ11" s="75" t="e">
        <f aca="false">J11+AH11+BF11+CD11</f>
        <v>#REF!</v>
      </c>
      <c r="CK11" s="76" t="e">
        <f aca="false">K11+AI11+BG11+CE11</f>
        <v>#REF!</v>
      </c>
      <c r="CL11" s="75" t="e">
        <f aca="false">F11+CH11-CJ11</f>
        <v>#REF!</v>
      </c>
      <c r="CM11" s="76" t="e">
        <f aca="false">G11+CI11-CK11</f>
        <v>#REF!</v>
      </c>
      <c r="CN11" s="2"/>
      <c r="CO11" s="2"/>
      <c r="CP11" s="2"/>
      <c r="CQ11" s="2"/>
      <c r="CR11" s="2"/>
      <c r="CS11" s="2"/>
      <c r="CT11" s="2"/>
      <c r="CU11" s="2"/>
      <c r="CV11" s="2"/>
    </row>
    <row r="12" s="27" customFormat="true" ht="15.75" hidden="false" customHeight="false" outlineLevel="0" collapsed="false">
      <c r="A12" s="70" t="n">
        <v>7</v>
      </c>
      <c r="B12" s="70"/>
      <c r="C12" s="71" t="s">
        <v>152</v>
      </c>
      <c r="D12" s="70" t="s">
        <v>56</v>
      </c>
      <c r="E12" s="72" t="n">
        <v>2000</v>
      </c>
      <c r="F12" s="73" t="n">
        <v>4</v>
      </c>
      <c r="G12" s="74" t="n">
        <v>8000</v>
      </c>
      <c r="H12" s="75" t="e">
        <f aca="false">#REF!+#REF!+#REF!</f>
        <v>#REF!</v>
      </c>
      <c r="I12" s="76" t="e">
        <f aca="false">#REF!+#REF!+#REF!</f>
        <v>#REF!</v>
      </c>
      <c r="J12" s="75" t="e">
        <f aca="false">#REF!+#REF!+#REF!</f>
        <v>#REF!</v>
      </c>
      <c r="K12" s="76" t="e">
        <f aca="false">#REF!+#REF!+#REF!</f>
        <v>#REF!</v>
      </c>
      <c r="L12" s="75" t="e">
        <f aca="false">F12+H12-J12</f>
        <v>#REF!</v>
      </c>
      <c r="M12" s="76" t="e">
        <f aca="false">G12+I12-K12</f>
        <v>#REF!</v>
      </c>
      <c r="N12" s="77"/>
      <c r="O12" s="76" t="n">
        <f aca="false">$E12*N12</f>
        <v>0</v>
      </c>
      <c r="P12" s="77"/>
      <c r="Q12" s="76" t="n">
        <f aca="false">$E12*P12</f>
        <v>0</v>
      </c>
      <c r="R12" s="75" t="e">
        <f aca="false">L12+N12-P12</f>
        <v>#REF!</v>
      </c>
      <c r="S12" s="76" t="e">
        <f aca="false">M12+O12-Q12</f>
        <v>#REF!</v>
      </c>
      <c r="T12" s="77"/>
      <c r="U12" s="76" t="n">
        <f aca="false">$E12*T12</f>
        <v>0</v>
      </c>
      <c r="V12" s="77"/>
      <c r="W12" s="76" t="n">
        <f aca="false">$E12*V12</f>
        <v>0</v>
      </c>
      <c r="X12" s="75" t="e">
        <f aca="false">R12+T12-V12</f>
        <v>#REF!</v>
      </c>
      <c r="Y12" s="76" t="e">
        <f aca="false">S12+U12-W12</f>
        <v>#REF!</v>
      </c>
      <c r="Z12" s="77"/>
      <c r="AA12" s="76" t="n">
        <f aca="false">$E12*Z12</f>
        <v>0</v>
      </c>
      <c r="AB12" s="77"/>
      <c r="AC12" s="76" t="n">
        <f aca="false">$E12*AB12</f>
        <v>0</v>
      </c>
      <c r="AD12" s="75" t="e">
        <f aca="false">X12+Z12-AB12</f>
        <v>#REF!</v>
      </c>
      <c r="AE12" s="76" t="e">
        <f aca="false">Y12+AA12-AC12</f>
        <v>#REF!</v>
      </c>
      <c r="AF12" s="75" t="n">
        <f aca="false">N12+T12+Z12</f>
        <v>0</v>
      </c>
      <c r="AG12" s="76" t="n">
        <f aca="false">O12+U12+AA12</f>
        <v>0</v>
      </c>
      <c r="AH12" s="75" t="n">
        <f aca="false">P12+V12+AB12</f>
        <v>0</v>
      </c>
      <c r="AI12" s="76" t="n">
        <f aca="false">Q12+W12+AC12</f>
        <v>0</v>
      </c>
      <c r="AJ12" s="75" t="e">
        <f aca="false">L12+AF12-AH12</f>
        <v>#REF!</v>
      </c>
      <c r="AK12" s="76" t="e">
        <f aca="false">M12+AG12-AI12</f>
        <v>#REF!</v>
      </c>
      <c r="AL12" s="77"/>
      <c r="AM12" s="76" t="n">
        <f aca="false">$E12*AL12</f>
        <v>0</v>
      </c>
      <c r="AN12" s="77"/>
      <c r="AO12" s="76" t="n">
        <f aca="false">$E12*AN12</f>
        <v>0</v>
      </c>
      <c r="AP12" s="75" t="e">
        <f aca="false">AJ12+AL12-AN12</f>
        <v>#REF!</v>
      </c>
      <c r="AQ12" s="76" t="e">
        <f aca="false">AK12+AM12-AO12</f>
        <v>#REF!</v>
      </c>
      <c r="AR12" s="77"/>
      <c r="AS12" s="76" t="n">
        <f aca="false">$E12*AR12</f>
        <v>0</v>
      </c>
      <c r="AT12" s="77"/>
      <c r="AU12" s="76" t="n">
        <f aca="false">$E12*AT12</f>
        <v>0</v>
      </c>
      <c r="AV12" s="75" t="e">
        <f aca="false">AP12+AR12-AT12</f>
        <v>#REF!</v>
      </c>
      <c r="AW12" s="76" t="e">
        <f aca="false">AQ12+AS12-AU12</f>
        <v>#REF!</v>
      </c>
      <c r="AX12" s="77"/>
      <c r="AY12" s="76" t="n">
        <f aca="false">$E12*AX12</f>
        <v>0</v>
      </c>
      <c r="AZ12" s="77"/>
      <c r="BA12" s="76" t="n">
        <f aca="false">$E12*AZ12</f>
        <v>0</v>
      </c>
      <c r="BB12" s="75" t="e">
        <f aca="false">AV12+AX12-AZ12</f>
        <v>#REF!</v>
      </c>
      <c r="BC12" s="76" t="e">
        <f aca="false">AW12+AY12-BA12</f>
        <v>#REF!</v>
      </c>
      <c r="BD12" s="75" t="n">
        <f aca="false">AL12+AR12+AX12</f>
        <v>0</v>
      </c>
      <c r="BE12" s="76" t="n">
        <f aca="false">AM12+AS12+AY12</f>
        <v>0</v>
      </c>
      <c r="BF12" s="75" t="n">
        <f aca="false">AN12+AT12+AZ12</f>
        <v>0</v>
      </c>
      <c r="BG12" s="76" t="n">
        <f aca="false">AO12+AU12+BA12</f>
        <v>0</v>
      </c>
      <c r="BH12" s="75" t="e">
        <f aca="false">AJ12+BD12-BF12</f>
        <v>#REF!</v>
      </c>
      <c r="BI12" s="76" t="e">
        <f aca="false">AK12+BE12-BG12</f>
        <v>#REF!</v>
      </c>
      <c r="BJ12" s="77"/>
      <c r="BK12" s="76" t="n">
        <f aca="false">$E12*BJ12</f>
        <v>0</v>
      </c>
      <c r="BL12" s="77"/>
      <c r="BM12" s="76" t="n">
        <f aca="false">$E12*BL12</f>
        <v>0</v>
      </c>
      <c r="BN12" s="75" t="e">
        <f aca="false">BH12+BJ12-BL12</f>
        <v>#REF!</v>
      </c>
      <c r="BO12" s="76" t="e">
        <f aca="false">BI12+BK12-BM12</f>
        <v>#REF!</v>
      </c>
      <c r="BP12" s="77"/>
      <c r="BQ12" s="76" t="n">
        <f aca="false">$E12*BP12</f>
        <v>0</v>
      </c>
      <c r="BR12" s="77"/>
      <c r="BS12" s="76" t="n">
        <f aca="false">$E12*BR12</f>
        <v>0</v>
      </c>
      <c r="BT12" s="75" t="e">
        <f aca="false">BN12+BP12-BR12</f>
        <v>#REF!</v>
      </c>
      <c r="BU12" s="76" t="e">
        <f aca="false">BO12+BQ12-BS12</f>
        <v>#REF!</v>
      </c>
      <c r="BV12" s="77"/>
      <c r="BW12" s="76" t="n">
        <f aca="false">$E12*BV12</f>
        <v>0</v>
      </c>
      <c r="BX12" s="77"/>
      <c r="BY12" s="76" t="n">
        <f aca="false">$E12*BX12</f>
        <v>0</v>
      </c>
      <c r="BZ12" s="75" t="e">
        <f aca="false">BT12+BV12-BX12</f>
        <v>#REF!</v>
      </c>
      <c r="CA12" s="76" t="e">
        <f aca="false">BU12+BW12-BY12</f>
        <v>#REF!</v>
      </c>
      <c r="CB12" s="75" t="n">
        <f aca="false">BJ12+BP12+BV12</f>
        <v>0</v>
      </c>
      <c r="CC12" s="76" t="n">
        <f aca="false">BK12+BQ12+BW12</f>
        <v>0</v>
      </c>
      <c r="CD12" s="75" t="n">
        <f aca="false">BL12+BR12+BX12</f>
        <v>0</v>
      </c>
      <c r="CE12" s="76" t="n">
        <f aca="false">BM12+BS12+BY12</f>
        <v>0</v>
      </c>
      <c r="CF12" s="75" t="e">
        <f aca="false">BH12+CB12-CD12</f>
        <v>#REF!</v>
      </c>
      <c r="CG12" s="76" t="e">
        <f aca="false">BI12+CC12-CE12</f>
        <v>#REF!</v>
      </c>
      <c r="CH12" s="75" t="e">
        <f aca="false">H12+AF12+BD12+CB12</f>
        <v>#REF!</v>
      </c>
      <c r="CI12" s="76" t="e">
        <f aca="false">I12+AG12+BE12+CC12</f>
        <v>#REF!</v>
      </c>
      <c r="CJ12" s="75" t="e">
        <f aca="false">J12+AH12+BF12+CD12</f>
        <v>#REF!</v>
      </c>
      <c r="CK12" s="76" t="e">
        <f aca="false">K12+AI12+BG12+CE12</f>
        <v>#REF!</v>
      </c>
      <c r="CL12" s="75" t="e">
        <f aca="false">F12+CH12-CJ12</f>
        <v>#REF!</v>
      </c>
      <c r="CM12" s="76" t="e">
        <f aca="false">G12+CI12-CK12</f>
        <v>#REF!</v>
      </c>
      <c r="CN12" s="2"/>
      <c r="CO12" s="2"/>
      <c r="CP12" s="2"/>
      <c r="CQ12" s="2"/>
      <c r="CR12" s="2"/>
      <c r="CS12" s="2"/>
      <c r="CT12" s="2"/>
      <c r="CU12" s="2"/>
      <c r="CV12" s="2"/>
    </row>
    <row r="13" s="30" customFormat="true" ht="15.75" hidden="false" customHeight="false" outlineLevel="0" collapsed="false">
      <c r="A13" s="70"/>
      <c r="B13" s="78"/>
      <c r="C13" s="79" t="s">
        <v>153</v>
      </c>
      <c r="D13" s="78"/>
      <c r="E13" s="80"/>
      <c r="F13" s="81" t="n">
        <f aca="false">SUM(F6:F12)</f>
        <v>16</v>
      </c>
      <c r="G13" s="82" t="n">
        <f aca="false">SUM(G6:G12)</f>
        <v>27733.33</v>
      </c>
      <c r="H13" s="75"/>
      <c r="I13" s="76"/>
      <c r="J13" s="75"/>
      <c r="K13" s="76"/>
      <c r="L13" s="75"/>
      <c r="M13" s="76"/>
      <c r="N13" s="77"/>
      <c r="O13" s="76"/>
      <c r="P13" s="77"/>
      <c r="Q13" s="76"/>
      <c r="R13" s="75"/>
      <c r="S13" s="76"/>
      <c r="T13" s="77"/>
      <c r="U13" s="76"/>
      <c r="V13" s="77"/>
      <c r="W13" s="76"/>
      <c r="X13" s="75"/>
      <c r="Y13" s="76"/>
      <c r="Z13" s="77"/>
      <c r="AA13" s="76"/>
      <c r="AB13" s="77"/>
      <c r="AC13" s="76"/>
      <c r="AD13" s="75"/>
      <c r="AE13" s="76"/>
      <c r="AF13" s="75"/>
      <c r="AG13" s="76"/>
      <c r="AH13" s="75"/>
      <c r="AI13" s="76"/>
      <c r="AJ13" s="75"/>
      <c r="AK13" s="76"/>
      <c r="AL13" s="77"/>
      <c r="AM13" s="76"/>
      <c r="AN13" s="77"/>
      <c r="AO13" s="76"/>
      <c r="AP13" s="75"/>
      <c r="AQ13" s="76"/>
      <c r="AR13" s="77"/>
      <c r="AS13" s="76"/>
      <c r="AT13" s="77"/>
      <c r="AU13" s="76"/>
      <c r="AV13" s="75"/>
      <c r="AW13" s="76"/>
      <c r="AX13" s="77"/>
      <c r="AY13" s="76"/>
      <c r="AZ13" s="77"/>
      <c r="BA13" s="76"/>
      <c r="BB13" s="75"/>
      <c r="BC13" s="76"/>
      <c r="BD13" s="75"/>
      <c r="BE13" s="76"/>
      <c r="BF13" s="75"/>
      <c r="BG13" s="76"/>
      <c r="BH13" s="75"/>
      <c r="BI13" s="76"/>
      <c r="BJ13" s="77"/>
      <c r="BK13" s="76"/>
      <c r="BL13" s="77"/>
      <c r="BM13" s="76"/>
      <c r="BN13" s="75"/>
      <c r="BO13" s="76"/>
      <c r="BP13" s="77"/>
      <c r="BQ13" s="76"/>
      <c r="BR13" s="77"/>
      <c r="BS13" s="76"/>
      <c r="BT13" s="75"/>
      <c r="BU13" s="76"/>
      <c r="BV13" s="77"/>
      <c r="BW13" s="76"/>
      <c r="BX13" s="77"/>
      <c r="BY13" s="76"/>
      <c r="BZ13" s="75"/>
      <c r="CA13" s="76"/>
      <c r="CB13" s="75"/>
      <c r="CC13" s="76"/>
      <c r="CD13" s="75"/>
      <c r="CE13" s="76"/>
      <c r="CF13" s="75"/>
      <c r="CG13" s="76"/>
      <c r="CH13" s="75"/>
      <c r="CI13" s="76"/>
      <c r="CJ13" s="75"/>
      <c r="CK13" s="76"/>
      <c r="CL13" s="75"/>
      <c r="CM13" s="76"/>
      <c r="CN13" s="43"/>
      <c r="CO13" s="43"/>
      <c r="CP13" s="43"/>
      <c r="CQ13" s="43"/>
      <c r="CR13" s="43"/>
      <c r="CS13" s="43"/>
      <c r="CT13" s="43"/>
      <c r="CU13" s="43"/>
      <c r="CV13" s="43"/>
    </row>
    <row r="14" s="30" customFormat="true" ht="15.75" hidden="false" customHeight="false" outlineLevel="0" collapsed="false">
      <c r="A14" s="43"/>
      <c r="B14" s="43"/>
      <c r="C14" s="43"/>
      <c r="D14" s="43"/>
      <c r="E14" s="44"/>
      <c r="F14" s="45"/>
      <c r="G14" s="44"/>
      <c r="H14" s="24"/>
      <c r="I14" s="25"/>
      <c r="J14" s="24"/>
      <c r="K14" s="25"/>
      <c r="L14" s="24"/>
      <c r="M14" s="25"/>
      <c r="N14" s="26"/>
      <c r="O14" s="25"/>
      <c r="P14" s="26"/>
      <c r="Q14" s="25"/>
      <c r="R14" s="24"/>
      <c r="S14" s="25"/>
      <c r="T14" s="26"/>
      <c r="U14" s="25"/>
      <c r="V14" s="26"/>
      <c r="W14" s="25"/>
      <c r="X14" s="24"/>
      <c r="Y14" s="25"/>
      <c r="Z14" s="26"/>
      <c r="AA14" s="25"/>
      <c r="AB14" s="26"/>
      <c r="AC14" s="25"/>
      <c r="AD14" s="24"/>
      <c r="AE14" s="25"/>
      <c r="AF14" s="24"/>
      <c r="AG14" s="25"/>
      <c r="AH14" s="24"/>
      <c r="AI14" s="25"/>
      <c r="AJ14" s="24"/>
      <c r="AK14" s="25"/>
      <c r="AL14" s="26"/>
      <c r="AM14" s="25"/>
      <c r="AN14" s="26"/>
      <c r="AO14" s="25"/>
      <c r="AP14" s="24"/>
      <c r="AQ14" s="25"/>
      <c r="AR14" s="26"/>
      <c r="AS14" s="25"/>
      <c r="AT14" s="26"/>
      <c r="AU14" s="25"/>
      <c r="AV14" s="24"/>
      <c r="AW14" s="25"/>
      <c r="AX14" s="26"/>
      <c r="AY14" s="25"/>
      <c r="AZ14" s="26"/>
      <c r="BA14" s="25"/>
      <c r="BB14" s="24"/>
      <c r="BC14" s="25"/>
      <c r="BD14" s="24"/>
      <c r="BE14" s="25"/>
      <c r="BF14" s="24"/>
      <c r="BG14" s="25"/>
      <c r="BH14" s="24"/>
      <c r="BI14" s="25"/>
      <c r="BJ14" s="26"/>
      <c r="BK14" s="25"/>
      <c r="BL14" s="26"/>
      <c r="BM14" s="25"/>
      <c r="BN14" s="24"/>
      <c r="BO14" s="25"/>
      <c r="BP14" s="26"/>
      <c r="BQ14" s="25"/>
      <c r="BR14" s="26"/>
      <c r="BS14" s="25"/>
      <c r="BT14" s="24"/>
      <c r="BU14" s="25"/>
      <c r="BV14" s="26"/>
      <c r="BW14" s="25"/>
      <c r="BX14" s="26"/>
      <c r="BY14" s="25"/>
      <c r="BZ14" s="24"/>
      <c r="CA14" s="25"/>
      <c r="CB14" s="24"/>
      <c r="CC14" s="25"/>
      <c r="CD14" s="24"/>
      <c r="CE14" s="25"/>
      <c r="CF14" s="24"/>
      <c r="CG14" s="25"/>
      <c r="CH14" s="24"/>
      <c r="CI14" s="25"/>
      <c r="CJ14" s="24"/>
      <c r="CK14" s="25"/>
      <c r="CL14" s="24"/>
      <c r="CM14" s="25"/>
      <c r="CN14" s="43"/>
      <c r="CO14" s="43"/>
      <c r="CP14" s="43"/>
      <c r="CQ14" s="43"/>
      <c r="CR14" s="43"/>
      <c r="CS14" s="43"/>
      <c r="CT14" s="43"/>
      <c r="CU14" s="43"/>
      <c r="CV14" s="43"/>
    </row>
    <row r="15" s="30" customFormat="true" ht="15" hidden="false" customHeight="true" outlineLevel="0" collapsed="false">
      <c r="B15" s="83"/>
      <c r="C15" s="83" t="s">
        <v>154</v>
      </c>
      <c r="D15" s="83"/>
      <c r="E15" s="83"/>
      <c r="F15" s="84" t="s">
        <v>155</v>
      </c>
      <c r="G15" s="84"/>
      <c r="H15" s="24"/>
      <c r="I15" s="25"/>
      <c r="J15" s="24"/>
      <c r="K15" s="25"/>
      <c r="L15" s="24"/>
      <c r="M15" s="25"/>
      <c r="N15" s="26"/>
      <c r="O15" s="25"/>
      <c r="P15" s="26"/>
      <c r="Q15" s="25"/>
      <c r="R15" s="24"/>
      <c r="S15" s="25"/>
      <c r="T15" s="26"/>
      <c r="U15" s="25"/>
      <c r="V15" s="26"/>
      <c r="W15" s="25"/>
      <c r="X15" s="24"/>
      <c r="Y15" s="25"/>
      <c r="Z15" s="26"/>
      <c r="AA15" s="25"/>
      <c r="AB15" s="26"/>
      <c r="AC15" s="25"/>
      <c r="AD15" s="24"/>
      <c r="AE15" s="25"/>
      <c r="AF15" s="24"/>
      <c r="AG15" s="25"/>
      <c r="AH15" s="24"/>
      <c r="AI15" s="25"/>
      <c r="AJ15" s="24"/>
      <c r="AK15" s="25"/>
      <c r="AL15" s="26"/>
      <c r="AM15" s="25"/>
      <c r="AN15" s="26"/>
      <c r="AO15" s="25"/>
      <c r="AP15" s="24"/>
      <c r="AQ15" s="25"/>
      <c r="AR15" s="26"/>
      <c r="AS15" s="25"/>
      <c r="AT15" s="26"/>
      <c r="AU15" s="25"/>
      <c r="AV15" s="24"/>
      <c r="AW15" s="25"/>
      <c r="AX15" s="26"/>
      <c r="AY15" s="25"/>
      <c r="AZ15" s="26"/>
      <c r="BA15" s="25"/>
      <c r="BB15" s="24"/>
      <c r="BC15" s="25"/>
      <c r="BD15" s="24"/>
      <c r="BE15" s="25"/>
      <c r="BF15" s="24"/>
      <c r="BG15" s="25"/>
      <c r="BH15" s="24"/>
      <c r="BI15" s="25"/>
      <c r="BJ15" s="26"/>
      <c r="BK15" s="25"/>
      <c r="BL15" s="26"/>
      <c r="BM15" s="25"/>
      <c r="BN15" s="24"/>
      <c r="BO15" s="25"/>
      <c r="BP15" s="26"/>
      <c r="BQ15" s="25"/>
      <c r="BR15" s="26"/>
      <c r="BS15" s="25"/>
      <c r="BT15" s="24"/>
      <c r="BU15" s="25"/>
      <c r="BV15" s="26"/>
      <c r="BW15" s="25"/>
      <c r="BX15" s="26"/>
      <c r="BY15" s="25"/>
      <c r="BZ15" s="24"/>
      <c r="CA15" s="25"/>
      <c r="CB15" s="24"/>
      <c r="CC15" s="25"/>
      <c r="CD15" s="24"/>
      <c r="CE15" s="25"/>
      <c r="CF15" s="24"/>
      <c r="CG15" s="25"/>
      <c r="CH15" s="24"/>
      <c r="CI15" s="25"/>
      <c r="CJ15" s="24"/>
      <c r="CK15" s="25"/>
      <c r="CL15" s="24"/>
      <c r="CM15" s="25"/>
      <c r="CN15" s="43"/>
      <c r="CO15" s="43"/>
      <c r="CP15" s="43"/>
      <c r="CQ15" s="43"/>
      <c r="CR15" s="43"/>
      <c r="CS15" s="43"/>
      <c r="CT15" s="43"/>
      <c r="CU15" s="43"/>
      <c r="CV15" s="43"/>
    </row>
    <row r="16" s="30" customFormat="true" ht="15.75" hidden="false" customHeight="false" outlineLevel="0" collapsed="false">
      <c r="A16" s="83"/>
      <c r="B16" s="83"/>
      <c r="C16" s="83"/>
      <c r="D16" s="83"/>
      <c r="E16" s="83"/>
      <c r="F16" s="83"/>
      <c r="G16" s="83"/>
      <c r="H16" s="24"/>
      <c r="I16" s="25"/>
      <c r="J16" s="24"/>
      <c r="K16" s="25"/>
      <c r="L16" s="24"/>
      <c r="M16" s="25"/>
      <c r="N16" s="26"/>
      <c r="O16" s="25"/>
      <c r="P16" s="26"/>
      <c r="Q16" s="25"/>
      <c r="R16" s="24"/>
      <c r="S16" s="25"/>
      <c r="T16" s="26"/>
      <c r="U16" s="25"/>
      <c r="V16" s="26"/>
      <c r="W16" s="25"/>
      <c r="X16" s="24"/>
      <c r="Y16" s="25"/>
      <c r="Z16" s="26"/>
      <c r="AA16" s="25"/>
      <c r="AB16" s="26"/>
      <c r="AC16" s="25"/>
      <c r="AD16" s="24"/>
      <c r="AE16" s="25"/>
      <c r="AF16" s="24"/>
      <c r="AG16" s="25"/>
      <c r="AH16" s="24"/>
      <c r="AI16" s="25"/>
      <c r="AJ16" s="24"/>
      <c r="AK16" s="25"/>
      <c r="AL16" s="26"/>
      <c r="AM16" s="25"/>
      <c r="AN16" s="26"/>
      <c r="AO16" s="25"/>
      <c r="AP16" s="24"/>
      <c r="AQ16" s="25"/>
      <c r="AR16" s="26"/>
      <c r="AS16" s="25"/>
      <c r="AT16" s="26"/>
      <c r="AU16" s="25"/>
      <c r="AV16" s="24"/>
      <c r="AW16" s="25"/>
      <c r="AX16" s="26"/>
      <c r="AY16" s="25"/>
      <c r="AZ16" s="26"/>
      <c r="BA16" s="25"/>
      <c r="BB16" s="24"/>
      <c r="BC16" s="25"/>
      <c r="BD16" s="24"/>
      <c r="BE16" s="25"/>
      <c r="BF16" s="24"/>
      <c r="BG16" s="25"/>
      <c r="BH16" s="24"/>
      <c r="BI16" s="25"/>
      <c r="BJ16" s="26"/>
      <c r="BK16" s="25"/>
      <c r="BL16" s="26"/>
      <c r="BM16" s="25"/>
      <c r="BN16" s="24"/>
      <c r="BO16" s="25"/>
      <c r="BP16" s="26"/>
      <c r="BQ16" s="25"/>
      <c r="BR16" s="26"/>
      <c r="BS16" s="25"/>
      <c r="BT16" s="24"/>
      <c r="BU16" s="25"/>
      <c r="BV16" s="26"/>
      <c r="BW16" s="25"/>
      <c r="BX16" s="26"/>
      <c r="BY16" s="25"/>
      <c r="BZ16" s="24"/>
      <c r="CA16" s="25"/>
      <c r="CB16" s="24"/>
      <c r="CC16" s="25"/>
      <c r="CD16" s="24"/>
      <c r="CE16" s="25"/>
      <c r="CF16" s="24"/>
      <c r="CG16" s="25"/>
      <c r="CH16" s="24"/>
      <c r="CI16" s="25"/>
      <c r="CJ16" s="24"/>
      <c r="CK16" s="25"/>
      <c r="CL16" s="24"/>
      <c r="CM16" s="25"/>
      <c r="CN16" s="43"/>
      <c r="CO16" s="43"/>
      <c r="CP16" s="43"/>
      <c r="CQ16" s="43"/>
      <c r="CR16" s="43"/>
      <c r="CS16" s="43"/>
      <c r="CT16" s="43"/>
      <c r="CU16" s="43"/>
      <c r="CV16" s="43"/>
    </row>
    <row r="17" s="30" customFormat="true" ht="15.75" hidden="false" customHeight="false" outlineLevel="0" collapsed="false">
      <c r="A17" s="83"/>
      <c r="B17" s="83"/>
      <c r="C17" s="83"/>
      <c r="D17" s="83"/>
      <c r="E17" s="83"/>
      <c r="F17" s="83"/>
      <c r="G17" s="83"/>
      <c r="H17" s="24"/>
      <c r="I17" s="25"/>
      <c r="J17" s="24"/>
      <c r="K17" s="25"/>
      <c r="L17" s="24"/>
      <c r="M17" s="25"/>
      <c r="N17" s="26"/>
      <c r="O17" s="25"/>
      <c r="P17" s="26"/>
      <c r="Q17" s="25"/>
      <c r="R17" s="24"/>
      <c r="S17" s="25"/>
      <c r="T17" s="26"/>
      <c r="U17" s="25"/>
      <c r="V17" s="26"/>
      <c r="W17" s="25"/>
      <c r="X17" s="24"/>
      <c r="Y17" s="25"/>
      <c r="Z17" s="26"/>
      <c r="AA17" s="25"/>
      <c r="AB17" s="26"/>
      <c r="AC17" s="25"/>
      <c r="AD17" s="24"/>
      <c r="AE17" s="25"/>
      <c r="AF17" s="24"/>
      <c r="AG17" s="25"/>
      <c r="AH17" s="24"/>
      <c r="AI17" s="25"/>
      <c r="AJ17" s="24"/>
      <c r="AK17" s="25"/>
      <c r="AL17" s="26"/>
      <c r="AM17" s="25"/>
      <c r="AN17" s="26"/>
      <c r="AO17" s="25"/>
      <c r="AP17" s="24"/>
      <c r="AQ17" s="25"/>
      <c r="AR17" s="26"/>
      <c r="AS17" s="25"/>
      <c r="AT17" s="26"/>
      <c r="AU17" s="25"/>
      <c r="AV17" s="24"/>
      <c r="AW17" s="25"/>
      <c r="AX17" s="26"/>
      <c r="AY17" s="25"/>
      <c r="AZ17" s="26"/>
      <c r="BA17" s="25"/>
      <c r="BB17" s="24"/>
      <c r="BC17" s="25"/>
      <c r="BD17" s="24"/>
      <c r="BE17" s="25"/>
      <c r="BF17" s="24"/>
      <c r="BG17" s="25"/>
      <c r="BH17" s="24"/>
      <c r="BI17" s="25"/>
      <c r="BJ17" s="26"/>
      <c r="BK17" s="25"/>
      <c r="BL17" s="26"/>
      <c r="BM17" s="25"/>
      <c r="BN17" s="24"/>
      <c r="BO17" s="25"/>
      <c r="BP17" s="26"/>
      <c r="BQ17" s="25"/>
      <c r="BR17" s="26"/>
      <c r="BS17" s="25"/>
      <c r="BT17" s="24"/>
      <c r="BU17" s="25"/>
      <c r="BV17" s="26"/>
      <c r="BW17" s="25"/>
      <c r="BX17" s="26"/>
      <c r="BY17" s="25"/>
      <c r="BZ17" s="24"/>
      <c r="CA17" s="25"/>
      <c r="CB17" s="24"/>
      <c r="CC17" s="25"/>
      <c r="CD17" s="24"/>
      <c r="CE17" s="25"/>
      <c r="CF17" s="24"/>
      <c r="CG17" s="25"/>
      <c r="CH17" s="24"/>
      <c r="CI17" s="25"/>
      <c r="CJ17" s="24"/>
      <c r="CK17" s="25"/>
      <c r="CL17" s="24"/>
      <c r="CM17" s="25"/>
      <c r="CN17" s="43"/>
      <c r="CO17" s="43"/>
      <c r="CP17" s="43"/>
      <c r="CQ17" s="43"/>
      <c r="CR17" s="43"/>
      <c r="CS17" s="43"/>
      <c r="CT17" s="43"/>
      <c r="CU17" s="43"/>
      <c r="CV17" s="43"/>
    </row>
    <row r="18" s="30" customFormat="true" ht="1.5" hidden="false" customHeight="true" outlineLevel="0" collapsed="false">
      <c r="A18" s="83"/>
      <c r="B18" s="83"/>
      <c r="C18" s="83"/>
      <c r="D18" s="83"/>
      <c r="E18" s="83"/>
      <c r="F18" s="83"/>
      <c r="G18" s="83"/>
      <c r="H18" s="24"/>
      <c r="I18" s="25"/>
      <c r="J18" s="24"/>
      <c r="K18" s="25"/>
      <c r="L18" s="24"/>
      <c r="M18" s="25"/>
      <c r="N18" s="26"/>
      <c r="O18" s="25"/>
      <c r="P18" s="26"/>
      <c r="Q18" s="25"/>
      <c r="R18" s="24"/>
      <c r="S18" s="25"/>
      <c r="T18" s="26"/>
      <c r="U18" s="25"/>
      <c r="V18" s="26"/>
      <c r="W18" s="25"/>
      <c r="X18" s="24"/>
      <c r="Y18" s="25"/>
      <c r="Z18" s="26"/>
      <c r="AA18" s="25"/>
      <c r="AB18" s="26"/>
      <c r="AC18" s="25"/>
      <c r="AD18" s="24"/>
      <c r="AE18" s="25"/>
      <c r="AF18" s="24"/>
      <c r="AG18" s="25"/>
      <c r="AH18" s="24"/>
      <c r="AI18" s="25"/>
      <c r="AJ18" s="24"/>
      <c r="AK18" s="25"/>
      <c r="AL18" s="26"/>
      <c r="AM18" s="25"/>
      <c r="AN18" s="26"/>
      <c r="AO18" s="25"/>
      <c r="AP18" s="24"/>
      <c r="AQ18" s="25"/>
      <c r="AR18" s="26"/>
      <c r="AS18" s="25"/>
      <c r="AT18" s="26"/>
      <c r="AU18" s="25"/>
      <c r="AV18" s="24"/>
      <c r="AW18" s="25"/>
      <c r="AX18" s="26"/>
      <c r="AY18" s="25"/>
      <c r="AZ18" s="26"/>
      <c r="BA18" s="25"/>
      <c r="BB18" s="24"/>
      <c r="BC18" s="25"/>
      <c r="BD18" s="24"/>
      <c r="BE18" s="25"/>
      <c r="BF18" s="24"/>
      <c r="BG18" s="25"/>
      <c r="BH18" s="24"/>
      <c r="BI18" s="25"/>
      <c r="BJ18" s="26"/>
      <c r="BK18" s="25"/>
      <c r="BL18" s="26"/>
      <c r="BM18" s="25"/>
      <c r="BN18" s="24"/>
      <c r="BO18" s="25"/>
      <c r="BP18" s="26"/>
      <c r="BQ18" s="25"/>
      <c r="BR18" s="26"/>
      <c r="BS18" s="25"/>
      <c r="BT18" s="24"/>
      <c r="BU18" s="25"/>
      <c r="BV18" s="26"/>
      <c r="BW18" s="25"/>
      <c r="BX18" s="26"/>
      <c r="BY18" s="25"/>
      <c r="BZ18" s="24"/>
      <c r="CA18" s="25"/>
      <c r="CB18" s="24"/>
      <c r="CC18" s="25"/>
      <c r="CD18" s="24"/>
      <c r="CE18" s="25"/>
      <c r="CF18" s="24"/>
      <c r="CG18" s="25"/>
      <c r="CH18" s="24"/>
      <c r="CI18" s="25"/>
      <c r="CJ18" s="24"/>
      <c r="CK18" s="25"/>
      <c r="CL18" s="24"/>
      <c r="CM18" s="25"/>
      <c r="CN18" s="43"/>
      <c r="CO18" s="43"/>
      <c r="CP18" s="43"/>
      <c r="CQ18" s="43"/>
      <c r="CR18" s="43"/>
      <c r="CS18" s="43"/>
      <c r="CT18" s="43"/>
      <c r="CU18" s="43"/>
      <c r="CV18" s="43"/>
    </row>
    <row r="19" s="30" customFormat="true" ht="15.75" hidden="true" customHeight="true" outlineLevel="0" collapsed="false">
      <c r="A19" s="83"/>
      <c r="B19" s="83"/>
      <c r="C19" s="83"/>
      <c r="D19" s="83"/>
      <c r="E19" s="83"/>
      <c r="F19" s="83"/>
      <c r="G19" s="83"/>
      <c r="H19" s="24"/>
      <c r="I19" s="25"/>
      <c r="J19" s="24"/>
      <c r="K19" s="25"/>
      <c r="L19" s="24"/>
      <c r="M19" s="25"/>
      <c r="N19" s="26"/>
      <c r="O19" s="25"/>
      <c r="P19" s="26"/>
      <c r="Q19" s="25"/>
      <c r="R19" s="24"/>
      <c r="S19" s="25"/>
      <c r="T19" s="26"/>
      <c r="U19" s="25"/>
      <c r="V19" s="26"/>
      <c r="W19" s="25"/>
      <c r="X19" s="24"/>
      <c r="Y19" s="25"/>
      <c r="Z19" s="26"/>
      <c r="AA19" s="25"/>
      <c r="AB19" s="26"/>
      <c r="AC19" s="25"/>
      <c r="AD19" s="24"/>
      <c r="AE19" s="25"/>
      <c r="AF19" s="24"/>
      <c r="AG19" s="25"/>
      <c r="AH19" s="24"/>
      <c r="AI19" s="25"/>
      <c r="AJ19" s="24"/>
      <c r="AK19" s="25"/>
      <c r="AL19" s="26"/>
      <c r="AM19" s="25"/>
      <c r="AN19" s="26"/>
      <c r="AO19" s="25"/>
      <c r="AP19" s="24"/>
      <c r="AQ19" s="25"/>
      <c r="AR19" s="26"/>
      <c r="AS19" s="25"/>
      <c r="AT19" s="26"/>
      <c r="AU19" s="25"/>
      <c r="AV19" s="24"/>
      <c r="AW19" s="25"/>
      <c r="AX19" s="26"/>
      <c r="AY19" s="25"/>
      <c r="AZ19" s="26"/>
      <c r="BA19" s="25"/>
      <c r="BB19" s="24"/>
      <c r="BC19" s="25"/>
      <c r="BD19" s="24"/>
      <c r="BE19" s="25"/>
      <c r="BF19" s="24"/>
      <c r="BG19" s="25"/>
      <c r="BH19" s="24"/>
      <c r="BI19" s="25"/>
      <c r="BJ19" s="26"/>
      <c r="BK19" s="25"/>
      <c r="BL19" s="26"/>
      <c r="BM19" s="25"/>
      <c r="BN19" s="24"/>
      <c r="BO19" s="25"/>
      <c r="BP19" s="26"/>
      <c r="BQ19" s="25"/>
      <c r="BR19" s="26"/>
      <c r="BS19" s="25"/>
      <c r="BT19" s="24"/>
      <c r="BU19" s="25"/>
      <c r="BV19" s="26"/>
      <c r="BW19" s="25"/>
      <c r="BX19" s="26"/>
      <c r="BY19" s="25"/>
      <c r="BZ19" s="24"/>
      <c r="CA19" s="25"/>
      <c r="CB19" s="24"/>
      <c r="CC19" s="25"/>
      <c r="CD19" s="24"/>
      <c r="CE19" s="25"/>
      <c r="CF19" s="24"/>
      <c r="CG19" s="25"/>
      <c r="CH19" s="24"/>
      <c r="CI19" s="25"/>
      <c r="CJ19" s="24"/>
      <c r="CK19" s="25"/>
      <c r="CL19" s="24"/>
      <c r="CM19" s="25"/>
      <c r="CN19" s="43"/>
      <c r="CO19" s="43"/>
      <c r="CP19" s="43"/>
      <c r="CQ19" s="43"/>
      <c r="CR19" s="43"/>
      <c r="CS19" s="43"/>
      <c r="CT19" s="43"/>
      <c r="CU19" s="43"/>
      <c r="CV19" s="43"/>
    </row>
    <row r="20" s="30" customFormat="true" ht="15.75" hidden="true" customHeight="true" outlineLevel="0" collapsed="false">
      <c r="A20" s="83"/>
      <c r="B20" s="83"/>
      <c r="C20" s="83"/>
      <c r="D20" s="83"/>
      <c r="E20" s="83"/>
      <c r="F20" s="83"/>
      <c r="G20" s="83"/>
      <c r="H20" s="24"/>
      <c r="I20" s="25"/>
      <c r="J20" s="24"/>
      <c r="K20" s="25"/>
      <c r="L20" s="24"/>
      <c r="M20" s="25"/>
      <c r="N20" s="26"/>
      <c r="O20" s="25"/>
      <c r="P20" s="26"/>
      <c r="Q20" s="25"/>
      <c r="R20" s="24"/>
      <c r="S20" s="25"/>
      <c r="T20" s="26"/>
      <c r="U20" s="25"/>
      <c r="V20" s="26"/>
      <c r="W20" s="25"/>
      <c r="X20" s="24"/>
      <c r="Y20" s="25"/>
      <c r="Z20" s="26"/>
      <c r="AA20" s="25"/>
      <c r="AB20" s="26"/>
      <c r="AC20" s="25"/>
      <c r="AD20" s="24"/>
      <c r="AE20" s="25"/>
      <c r="AF20" s="24"/>
      <c r="AG20" s="25"/>
      <c r="AH20" s="24"/>
      <c r="AI20" s="25"/>
      <c r="AJ20" s="24"/>
      <c r="AK20" s="25"/>
      <c r="AL20" s="26"/>
      <c r="AM20" s="25"/>
      <c r="AN20" s="26"/>
      <c r="AO20" s="25"/>
      <c r="AP20" s="24"/>
      <c r="AQ20" s="25"/>
      <c r="AR20" s="26"/>
      <c r="AS20" s="25"/>
      <c r="AT20" s="26"/>
      <c r="AU20" s="25"/>
      <c r="AV20" s="24"/>
      <c r="AW20" s="25"/>
      <c r="AX20" s="26"/>
      <c r="AY20" s="25"/>
      <c r="AZ20" s="26"/>
      <c r="BA20" s="25"/>
      <c r="BB20" s="24"/>
      <c r="BC20" s="25"/>
      <c r="BD20" s="24"/>
      <c r="BE20" s="25"/>
      <c r="BF20" s="24"/>
      <c r="BG20" s="25"/>
      <c r="BH20" s="24"/>
      <c r="BI20" s="25"/>
      <c r="BJ20" s="26"/>
      <c r="BK20" s="25"/>
      <c r="BL20" s="26"/>
      <c r="BM20" s="25"/>
      <c r="BN20" s="24"/>
      <c r="BO20" s="25"/>
      <c r="BP20" s="26"/>
      <c r="BQ20" s="25"/>
      <c r="BR20" s="26"/>
      <c r="BS20" s="25"/>
      <c r="BT20" s="24"/>
      <c r="BU20" s="25"/>
      <c r="BV20" s="26"/>
      <c r="BW20" s="25"/>
      <c r="BX20" s="26"/>
      <c r="BY20" s="25"/>
      <c r="BZ20" s="24"/>
      <c r="CA20" s="25"/>
      <c r="CB20" s="24"/>
      <c r="CC20" s="25"/>
      <c r="CD20" s="24"/>
      <c r="CE20" s="25"/>
      <c r="CF20" s="24"/>
      <c r="CG20" s="25"/>
      <c r="CH20" s="24"/>
      <c r="CI20" s="25"/>
      <c r="CJ20" s="24"/>
      <c r="CK20" s="25"/>
      <c r="CL20" s="24"/>
      <c r="CM20" s="25"/>
      <c r="CN20" s="43"/>
      <c r="CO20" s="43"/>
      <c r="CP20" s="43"/>
      <c r="CQ20" s="43"/>
      <c r="CR20" s="43"/>
      <c r="CS20" s="43"/>
      <c r="CT20" s="43"/>
      <c r="CU20" s="43"/>
      <c r="CV20" s="43"/>
    </row>
    <row r="21" s="30" customFormat="true" ht="60.75" hidden="true" customHeight="true" outlineLevel="0" collapsed="false">
      <c r="A21" s="83"/>
      <c r="B21" s="83"/>
      <c r="C21" s="83"/>
      <c r="D21" s="83"/>
      <c r="E21" s="83"/>
      <c r="F21" s="83"/>
      <c r="G21" s="83"/>
      <c r="H21" s="24"/>
      <c r="I21" s="25"/>
      <c r="J21" s="24"/>
      <c r="K21" s="25"/>
      <c r="L21" s="24"/>
      <c r="M21" s="25"/>
      <c r="N21" s="26"/>
      <c r="O21" s="25"/>
      <c r="P21" s="26"/>
      <c r="Q21" s="25"/>
      <c r="R21" s="24"/>
      <c r="S21" s="25"/>
      <c r="T21" s="26"/>
      <c r="U21" s="25"/>
      <c r="V21" s="26"/>
      <c r="W21" s="25"/>
      <c r="X21" s="24"/>
      <c r="Y21" s="25"/>
      <c r="Z21" s="26"/>
      <c r="AA21" s="25"/>
      <c r="AB21" s="26"/>
      <c r="AC21" s="25"/>
      <c r="AD21" s="24"/>
      <c r="AE21" s="25"/>
      <c r="AF21" s="24"/>
      <c r="AG21" s="25"/>
      <c r="AH21" s="24"/>
      <c r="AI21" s="25"/>
      <c r="AJ21" s="24"/>
      <c r="AK21" s="25"/>
      <c r="AL21" s="26"/>
      <c r="AM21" s="25"/>
      <c r="AN21" s="26"/>
      <c r="AO21" s="25"/>
      <c r="AP21" s="24"/>
      <c r="AQ21" s="25"/>
      <c r="AR21" s="26"/>
      <c r="AS21" s="25"/>
      <c r="AT21" s="26"/>
      <c r="AU21" s="25"/>
      <c r="AV21" s="24"/>
      <c r="AW21" s="25"/>
      <c r="AX21" s="26"/>
      <c r="AY21" s="25"/>
      <c r="AZ21" s="26"/>
      <c r="BA21" s="25"/>
      <c r="BB21" s="24"/>
      <c r="BC21" s="25"/>
      <c r="BD21" s="24"/>
      <c r="BE21" s="25"/>
      <c r="BF21" s="24"/>
      <c r="BG21" s="25"/>
      <c r="BH21" s="24"/>
      <c r="BI21" s="25"/>
      <c r="BJ21" s="26"/>
      <c r="BK21" s="25"/>
      <c r="BL21" s="26"/>
      <c r="BM21" s="25"/>
      <c r="BN21" s="24"/>
      <c r="BO21" s="25"/>
      <c r="BP21" s="26"/>
      <c r="BQ21" s="25"/>
      <c r="BR21" s="26"/>
      <c r="BS21" s="25"/>
      <c r="BT21" s="24"/>
      <c r="BU21" s="25"/>
      <c r="BV21" s="26"/>
      <c r="BW21" s="25"/>
      <c r="BX21" s="26"/>
      <c r="BY21" s="25"/>
      <c r="BZ21" s="24"/>
      <c r="CA21" s="25"/>
      <c r="CB21" s="24"/>
      <c r="CC21" s="25"/>
      <c r="CD21" s="24"/>
      <c r="CE21" s="25"/>
      <c r="CF21" s="24"/>
      <c r="CG21" s="25"/>
      <c r="CH21" s="24"/>
      <c r="CI21" s="25"/>
      <c r="CJ21" s="24"/>
      <c r="CK21" s="25"/>
      <c r="CL21" s="24"/>
      <c r="CM21" s="25"/>
      <c r="CN21" s="43"/>
      <c r="CO21" s="43"/>
      <c r="CP21" s="43"/>
      <c r="CQ21" s="43"/>
      <c r="CR21" s="43"/>
      <c r="CS21" s="43"/>
      <c r="CT21" s="43"/>
      <c r="CU21" s="43"/>
      <c r="CV21" s="43"/>
    </row>
    <row r="22" s="30" customFormat="true" ht="15.75" hidden="false" customHeight="false" outlineLevel="0" collapsed="false">
      <c r="A22" s="43"/>
      <c r="B22" s="43"/>
      <c r="C22" s="43"/>
      <c r="D22" s="43"/>
      <c r="E22" s="43"/>
      <c r="F22" s="43"/>
      <c r="G22" s="43"/>
      <c r="H22" s="24"/>
      <c r="I22" s="25"/>
      <c r="J22" s="24"/>
      <c r="K22" s="25"/>
      <c r="L22" s="24"/>
      <c r="M22" s="25"/>
      <c r="N22" s="26"/>
      <c r="O22" s="25"/>
      <c r="P22" s="26"/>
      <c r="Q22" s="25"/>
      <c r="R22" s="24"/>
      <c r="S22" s="25"/>
      <c r="T22" s="26"/>
      <c r="U22" s="25"/>
      <c r="V22" s="26"/>
      <c r="W22" s="25"/>
      <c r="X22" s="24"/>
      <c r="Y22" s="25"/>
      <c r="Z22" s="26"/>
      <c r="AA22" s="25"/>
      <c r="AB22" s="26"/>
      <c r="AC22" s="25"/>
      <c r="AD22" s="24"/>
      <c r="AE22" s="25"/>
      <c r="AF22" s="24"/>
      <c r="AG22" s="25"/>
      <c r="AH22" s="24"/>
      <c r="AI22" s="25"/>
      <c r="AJ22" s="24"/>
      <c r="AK22" s="25"/>
      <c r="AL22" s="26"/>
      <c r="AM22" s="25"/>
      <c r="AN22" s="26"/>
      <c r="AO22" s="25"/>
      <c r="AP22" s="24"/>
      <c r="AQ22" s="25"/>
      <c r="AR22" s="26"/>
      <c r="AS22" s="25"/>
      <c r="AT22" s="26"/>
      <c r="AU22" s="25"/>
      <c r="AV22" s="24"/>
      <c r="AW22" s="25"/>
      <c r="AX22" s="26"/>
      <c r="AY22" s="25"/>
      <c r="AZ22" s="26"/>
      <c r="BA22" s="25"/>
      <c r="BB22" s="24"/>
      <c r="BC22" s="25"/>
      <c r="BD22" s="24"/>
      <c r="BE22" s="25"/>
      <c r="BF22" s="24"/>
      <c r="BG22" s="25"/>
      <c r="BH22" s="24"/>
      <c r="BI22" s="25"/>
      <c r="BJ22" s="26"/>
      <c r="BK22" s="25"/>
      <c r="BL22" s="26"/>
      <c r="BM22" s="25"/>
      <c r="BN22" s="24"/>
      <c r="BO22" s="25"/>
      <c r="BP22" s="26"/>
      <c r="BQ22" s="25"/>
      <c r="BR22" s="26"/>
      <c r="BS22" s="25"/>
      <c r="BT22" s="24"/>
      <c r="BU22" s="25"/>
      <c r="BV22" s="26"/>
      <c r="BW22" s="25"/>
      <c r="BX22" s="26"/>
      <c r="BY22" s="25"/>
      <c r="BZ22" s="24"/>
      <c r="CA22" s="25"/>
      <c r="CB22" s="24"/>
      <c r="CC22" s="25"/>
      <c r="CD22" s="24"/>
      <c r="CE22" s="25"/>
      <c r="CF22" s="24"/>
      <c r="CG22" s="25"/>
      <c r="CH22" s="24"/>
      <c r="CI22" s="25"/>
      <c r="CJ22" s="24"/>
      <c r="CK22" s="25"/>
      <c r="CL22" s="24"/>
      <c r="CM22" s="25"/>
      <c r="CN22" s="43"/>
      <c r="CO22" s="43"/>
      <c r="CP22" s="43"/>
      <c r="CQ22" s="43"/>
      <c r="CR22" s="43"/>
      <c r="CS22" s="43"/>
      <c r="CT22" s="43"/>
      <c r="CU22" s="43"/>
      <c r="CV22" s="43"/>
    </row>
    <row r="23" s="30" customFormat="true" ht="15.75" hidden="false" customHeight="false" outlineLevel="0" collapsed="false">
      <c r="A23" s="43"/>
      <c r="B23" s="43"/>
      <c r="C23" s="43"/>
      <c r="D23" s="43"/>
      <c r="E23" s="43"/>
      <c r="F23" s="43"/>
      <c r="G23" s="43"/>
      <c r="H23" s="24"/>
      <c r="I23" s="25"/>
      <c r="J23" s="24"/>
      <c r="K23" s="25"/>
      <c r="L23" s="24"/>
      <c r="M23" s="25"/>
      <c r="N23" s="26"/>
      <c r="O23" s="25"/>
      <c r="P23" s="26"/>
      <c r="Q23" s="25"/>
      <c r="R23" s="24"/>
      <c r="S23" s="25"/>
      <c r="T23" s="26"/>
      <c r="U23" s="25"/>
      <c r="V23" s="26"/>
      <c r="W23" s="25"/>
      <c r="X23" s="24"/>
      <c r="Y23" s="25"/>
      <c r="Z23" s="26"/>
      <c r="AA23" s="25"/>
      <c r="AB23" s="26"/>
      <c r="AC23" s="25"/>
      <c r="AD23" s="24"/>
      <c r="AE23" s="25"/>
      <c r="AF23" s="24"/>
      <c r="AG23" s="25"/>
      <c r="AH23" s="24"/>
      <c r="AI23" s="25"/>
      <c r="AJ23" s="24"/>
      <c r="AK23" s="25"/>
      <c r="AL23" s="26"/>
      <c r="AM23" s="25"/>
      <c r="AN23" s="26"/>
      <c r="AO23" s="25"/>
      <c r="AP23" s="24"/>
      <c r="AQ23" s="25"/>
      <c r="AR23" s="26"/>
      <c r="AS23" s="25"/>
      <c r="AT23" s="26"/>
      <c r="AU23" s="25"/>
      <c r="AV23" s="24"/>
      <c r="AW23" s="25"/>
      <c r="AX23" s="26"/>
      <c r="AY23" s="25"/>
      <c r="AZ23" s="26"/>
      <c r="BA23" s="25"/>
      <c r="BB23" s="24"/>
      <c r="BC23" s="25"/>
      <c r="BD23" s="24"/>
      <c r="BE23" s="25"/>
      <c r="BF23" s="24"/>
      <c r="BG23" s="25"/>
      <c r="BH23" s="24"/>
      <c r="BI23" s="25"/>
      <c r="BJ23" s="26"/>
      <c r="BK23" s="25"/>
      <c r="BL23" s="26"/>
      <c r="BM23" s="25"/>
      <c r="BN23" s="24"/>
      <c r="BO23" s="25"/>
      <c r="BP23" s="26"/>
      <c r="BQ23" s="25"/>
      <c r="BR23" s="26"/>
      <c r="BS23" s="25"/>
      <c r="BT23" s="24"/>
      <c r="BU23" s="25"/>
      <c r="BV23" s="26"/>
      <c r="BW23" s="25"/>
      <c r="BX23" s="26"/>
      <c r="BY23" s="25"/>
      <c r="BZ23" s="24"/>
      <c r="CA23" s="25"/>
      <c r="CB23" s="24"/>
      <c r="CC23" s="25"/>
      <c r="CD23" s="24"/>
      <c r="CE23" s="25"/>
      <c r="CF23" s="24"/>
      <c r="CG23" s="25"/>
      <c r="CH23" s="24"/>
      <c r="CI23" s="25"/>
      <c r="CJ23" s="24"/>
      <c r="CK23" s="25"/>
      <c r="CL23" s="24"/>
      <c r="CM23" s="25"/>
      <c r="CN23" s="43"/>
      <c r="CO23" s="43"/>
      <c r="CP23" s="43"/>
      <c r="CQ23" s="43"/>
      <c r="CR23" s="43"/>
      <c r="CS23" s="43"/>
      <c r="CT23" s="43"/>
      <c r="CU23" s="43"/>
      <c r="CV23" s="43"/>
    </row>
    <row r="24" s="30" customFormat="true" ht="15.75" hidden="false" customHeight="false" outlineLevel="0" collapsed="false">
      <c r="A24" s="43"/>
      <c r="B24" s="43"/>
      <c r="C24" s="43"/>
      <c r="D24" s="43"/>
      <c r="E24" s="43"/>
      <c r="F24" s="43"/>
      <c r="G24" s="43"/>
      <c r="H24" s="24"/>
      <c r="I24" s="25"/>
      <c r="J24" s="24"/>
      <c r="K24" s="25"/>
      <c r="L24" s="24"/>
      <c r="M24" s="25"/>
      <c r="N24" s="26"/>
      <c r="O24" s="25"/>
      <c r="P24" s="26"/>
      <c r="Q24" s="25"/>
      <c r="R24" s="24"/>
      <c r="S24" s="25"/>
      <c r="T24" s="26"/>
      <c r="U24" s="25"/>
      <c r="V24" s="26"/>
      <c r="W24" s="25"/>
      <c r="X24" s="24"/>
      <c r="Y24" s="25"/>
      <c r="Z24" s="26"/>
      <c r="AA24" s="25"/>
      <c r="AB24" s="26"/>
      <c r="AC24" s="25"/>
      <c r="AD24" s="24"/>
      <c r="AE24" s="25"/>
      <c r="AF24" s="24"/>
      <c r="AG24" s="25"/>
      <c r="AH24" s="24"/>
      <c r="AI24" s="25"/>
      <c r="AJ24" s="24"/>
      <c r="AK24" s="25"/>
      <c r="AL24" s="26"/>
      <c r="AM24" s="25"/>
      <c r="AN24" s="26"/>
      <c r="AO24" s="25"/>
      <c r="AP24" s="24"/>
      <c r="AQ24" s="25"/>
      <c r="AR24" s="26"/>
      <c r="AS24" s="25"/>
      <c r="AT24" s="26"/>
      <c r="AU24" s="25"/>
      <c r="AV24" s="24"/>
      <c r="AW24" s="25"/>
      <c r="AX24" s="26"/>
      <c r="AY24" s="25"/>
      <c r="AZ24" s="26"/>
      <c r="BA24" s="25"/>
      <c r="BB24" s="24"/>
      <c r="BC24" s="25"/>
      <c r="BD24" s="24"/>
      <c r="BE24" s="25"/>
      <c r="BF24" s="24"/>
      <c r="BG24" s="25"/>
      <c r="BH24" s="24"/>
      <c r="BI24" s="25"/>
      <c r="BJ24" s="26"/>
      <c r="BK24" s="25"/>
      <c r="BL24" s="26"/>
      <c r="BM24" s="25"/>
      <c r="BN24" s="24"/>
      <c r="BO24" s="25"/>
      <c r="BP24" s="26"/>
      <c r="BQ24" s="25"/>
      <c r="BR24" s="26"/>
      <c r="BS24" s="25"/>
      <c r="BT24" s="24"/>
      <c r="BU24" s="25"/>
      <c r="BV24" s="26"/>
      <c r="BW24" s="25"/>
      <c r="BX24" s="26"/>
      <c r="BY24" s="25"/>
      <c r="BZ24" s="24"/>
      <c r="CA24" s="25"/>
      <c r="CB24" s="24"/>
      <c r="CC24" s="25"/>
      <c r="CD24" s="24"/>
      <c r="CE24" s="25"/>
      <c r="CF24" s="24"/>
      <c r="CG24" s="25"/>
      <c r="CH24" s="24"/>
      <c r="CI24" s="25"/>
      <c r="CJ24" s="24"/>
      <c r="CK24" s="25"/>
      <c r="CL24" s="24"/>
      <c r="CM24" s="25"/>
      <c r="CN24" s="43"/>
      <c r="CO24" s="43"/>
      <c r="CP24" s="43"/>
      <c r="CQ24" s="43"/>
      <c r="CR24" s="43"/>
      <c r="CS24" s="43"/>
      <c r="CT24" s="43"/>
      <c r="CU24" s="43"/>
      <c r="CV24" s="43"/>
    </row>
    <row r="25" s="30" customFormat="true" ht="15.75" hidden="false" customHeight="false" outlineLevel="0" collapsed="false">
      <c r="A25" s="43"/>
      <c r="B25" s="43"/>
      <c r="C25" s="43"/>
      <c r="D25" s="43"/>
      <c r="E25" s="43"/>
      <c r="F25" s="43"/>
      <c r="G25" s="43"/>
      <c r="H25" s="24"/>
      <c r="I25" s="25"/>
      <c r="J25" s="24"/>
      <c r="K25" s="25"/>
      <c r="L25" s="24"/>
      <c r="M25" s="25"/>
      <c r="N25" s="26"/>
      <c r="O25" s="25"/>
      <c r="P25" s="26"/>
      <c r="Q25" s="25"/>
      <c r="R25" s="24"/>
      <c r="S25" s="25"/>
      <c r="T25" s="26"/>
      <c r="U25" s="25"/>
      <c r="V25" s="26"/>
      <c r="W25" s="25"/>
      <c r="X25" s="24"/>
      <c r="Y25" s="25"/>
      <c r="Z25" s="26"/>
      <c r="AA25" s="25"/>
      <c r="AB25" s="26"/>
      <c r="AC25" s="25"/>
      <c r="AD25" s="24"/>
      <c r="AE25" s="25"/>
      <c r="AF25" s="24"/>
      <c r="AG25" s="25"/>
      <c r="AH25" s="24"/>
      <c r="AI25" s="25"/>
      <c r="AJ25" s="24"/>
      <c r="AK25" s="25"/>
      <c r="AL25" s="26"/>
      <c r="AM25" s="25"/>
      <c r="AN25" s="26"/>
      <c r="AO25" s="25"/>
      <c r="AP25" s="24"/>
      <c r="AQ25" s="25"/>
      <c r="AR25" s="26"/>
      <c r="AS25" s="25"/>
      <c r="AT25" s="26"/>
      <c r="AU25" s="25"/>
      <c r="AV25" s="24"/>
      <c r="AW25" s="25"/>
      <c r="AX25" s="26"/>
      <c r="AY25" s="25"/>
      <c r="AZ25" s="26"/>
      <c r="BA25" s="25"/>
      <c r="BB25" s="24"/>
      <c r="BC25" s="25"/>
      <c r="BD25" s="24"/>
      <c r="BE25" s="25"/>
      <c r="BF25" s="24"/>
      <c r="BG25" s="25"/>
      <c r="BH25" s="24"/>
      <c r="BI25" s="25"/>
      <c r="BJ25" s="26"/>
      <c r="BK25" s="25"/>
      <c r="BL25" s="26"/>
      <c r="BM25" s="25"/>
      <c r="BN25" s="24"/>
      <c r="BO25" s="25"/>
      <c r="BP25" s="26"/>
      <c r="BQ25" s="25"/>
      <c r="BR25" s="26"/>
      <c r="BS25" s="25"/>
      <c r="BT25" s="24"/>
      <c r="BU25" s="25"/>
      <c r="BV25" s="26"/>
      <c r="BW25" s="25"/>
      <c r="BX25" s="26"/>
      <c r="BY25" s="25"/>
      <c r="BZ25" s="24"/>
      <c r="CA25" s="25"/>
      <c r="CB25" s="24"/>
      <c r="CC25" s="25"/>
      <c r="CD25" s="24"/>
      <c r="CE25" s="25"/>
      <c r="CF25" s="24"/>
      <c r="CG25" s="25"/>
      <c r="CH25" s="24"/>
      <c r="CI25" s="25"/>
      <c r="CJ25" s="24"/>
      <c r="CK25" s="25"/>
      <c r="CL25" s="24"/>
      <c r="CM25" s="25"/>
      <c r="CN25" s="43"/>
      <c r="CO25" s="43"/>
      <c r="CP25" s="43"/>
      <c r="CQ25" s="43"/>
      <c r="CR25" s="43"/>
      <c r="CS25" s="43"/>
      <c r="CT25" s="43"/>
      <c r="CU25" s="43"/>
      <c r="CV25" s="43"/>
    </row>
    <row r="26" s="30" customFormat="true" ht="15.75" hidden="false" customHeight="false" outlineLevel="0" collapsed="false">
      <c r="A26" s="43"/>
      <c r="B26" s="43"/>
      <c r="C26" s="43"/>
      <c r="D26" s="43"/>
      <c r="E26" s="43"/>
      <c r="F26" s="43"/>
      <c r="G26" s="43"/>
      <c r="H26" s="24"/>
      <c r="I26" s="25"/>
      <c r="J26" s="24"/>
      <c r="K26" s="25"/>
      <c r="L26" s="24"/>
      <c r="M26" s="25"/>
      <c r="N26" s="26"/>
      <c r="O26" s="25"/>
      <c r="P26" s="26"/>
      <c r="Q26" s="25"/>
      <c r="R26" s="24"/>
      <c r="S26" s="25"/>
      <c r="T26" s="26"/>
      <c r="U26" s="25"/>
      <c r="V26" s="26"/>
      <c r="W26" s="25"/>
      <c r="X26" s="24"/>
      <c r="Y26" s="25"/>
      <c r="Z26" s="26"/>
      <c r="AA26" s="25"/>
      <c r="AB26" s="26"/>
      <c r="AC26" s="25"/>
      <c r="AD26" s="24"/>
      <c r="AE26" s="25"/>
      <c r="AF26" s="24"/>
      <c r="AG26" s="25"/>
      <c r="AH26" s="24"/>
      <c r="AI26" s="25"/>
      <c r="AJ26" s="24"/>
      <c r="AK26" s="25"/>
      <c r="AL26" s="26"/>
      <c r="AM26" s="25"/>
      <c r="AN26" s="26"/>
      <c r="AO26" s="25"/>
      <c r="AP26" s="24"/>
      <c r="AQ26" s="25"/>
      <c r="AR26" s="26"/>
      <c r="AS26" s="25"/>
      <c r="AT26" s="26"/>
      <c r="AU26" s="25"/>
      <c r="AV26" s="24"/>
      <c r="AW26" s="25"/>
      <c r="AX26" s="26"/>
      <c r="AY26" s="25"/>
      <c r="AZ26" s="26"/>
      <c r="BA26" s="25"/>
      <c r="BB26" s="24"/>
      <c r="BC26" s="25"/>
      <c r="BD26" s="24"/>
      <c r="BE26" s="25"/>
      <c r="BF26" s="24"/>
      <c r="BG26" s="25"/>
      <c r="BH26" s="24"/>
      <c r="BI26" s="25"/>
      <c r="BJ26" s="26"/>
      <c r="BK26" s="25"/>
      <c r="BL26" s="26"/>
      <c r="BM26" s="25"/>
      <c r="BN26" s="24"/>
      <c r="BO26" s="25"/>
      <c r="BP26" s="26"/>
      <c r="BQ26" s="25"/>
      <c r="BR26" s="26"/>
      <c r="BS26" s="25"/>
      <c r="BT26" s="24"/>
      <c r="BU26" s="25"/>
      <c r="BV26" s="26"/>
      <c r="BW26" s="25"/>
      <c r="BX26" s="26"/>
      <c r="BY26" s="25"/>
      <c r="BZ26" s="24"/>
      <c r="CA26" s="25"/>
      <c r="CB26" s="24"/>
      <c r="CC26" s="25"/>
      <c r="CD26" s="24"/>
      <c r="CE26" s="25"/>
      <c r="CF26" s="24"/>
      <c r="CG26" s="25"/>
      <c r="CH26" s="24"/>
      <c r="CI26" s="25"/>
      <c r="CJ26" s="24"/>
      <c r="CK26" s="25"/>
      <c r="CL26" s="24"/>
      <c r="CM26" s="25"/>
      <c r="CN26" s="43"/>
      <c r="CO26" s="43"/>
      <c r="CP26" s="43"/>
      <c r="CQ26" s="43"/>
      <c r="CR26" s="43"/>
      <c r="CS26" s="43"/>
      <c r="CT26" s="43"/>
      <c r="CU26" s="43"/>
      <c r="CV26" s="43"/>
    </row>
    <row r="27" s="30" customFormat="true" ht="15.75" hidden="false" customHeight="false" outlineLevel="0" collapsed="false">
      <c r="A27" s="43"/>
      <c r="B27" s="43"/>
      <c r="C27" s="43"/>
      <c r="D27" s="43"/>
      <c r="E27" s="43"/>
      <c r="F27" s="43"/>
      <c r="G27" s="43"/>
      <c r="H27" s="24"/>
      <c r="I27" s="25"/>
      <c r="J27" s="24"/>
      <c r="K27" s="25"/>
      <c r="L27" s="24"/>
      <c r="M27" s="25"/>
      <c r="N27" s="26"/>
      <c r="O27" s="25"/>
      <c r="P27" s="26"/>
      <c r="Q27" s="25"/>
      <c r="R27" s="24"/>
      <c r="S27" s="25"/>
      <c r="T27" s="26"/>
      <c r="U27" s="25"/>
      <c r="V27" s="26"/>
      <c r="W27" s="25"/>
      <c r="X27" s="24"/>
      <c r="Y27" s="25"/>
      <c r="Z27" s="26"/>
      <c r="AA27" s="25"/>
      <c r="AB27" s="26"/>
      <c r="AC27" s="25"/>
      <c r="AD27" s="24"/>
      <c r="AE27" s="25"/>
      <c r="AF27" s="24"/>
      <c r="AG27" s="25"/>
      <c r="AH27" s="24"/>
      <c r="AI27" s="25"/>
      <c r="AJ27" s="24"/>
      <c r="AK27" s="25"/>
      <c r="AL27" s="26"/>
      <c r="AM27" s="25"/>
      <c r="AN27" s="26"/>
      <c r="AO27" s="25"/>
      <c r="AP27" s="24"/>
      <c r="AQ27" s="25"/>
      <c r="AR27" s="26"/>
      <c r="AS27" s="25"/>
      <c r="AT27" s="26"/>
      <c r="AU27" s="25"/>
      <c r="AV27" s="24"/>
      <c r="AW27" s="25"/>
      <c r="AX27" s="26"/>
      <c r="AY27" s="25"/>
      <c r="AZ27" s="26"/>
      <c r="BA27" s="25"/>
      <c r="BB27" s="24"/>
      <c r="BC27" s="25"/>
      <c r="BD27" s="24"/>
      <c r="BE27" s="25"/>
      <c r="BF27" s="24"/>
      <c r="BG27" s="25"/>
      <c r="BH27" s="24"/>
      <c r="BI27" s="25"/>
      <c r="BJ27" s="26"/>
      <c r="BK27" s="25"/>
      <c r="BL27" s="26"/>
      <c r="BM27" s="25"/>
      <c r="BN27" s="24"/>
      <c r="BO27" s="25"/>
      <c r="BP27" s="26"/>
      <c r="BQ27" s="25"/>
      <c r="BR27" s="26"/>
      <c r="BS27" s="25"/>
      <c r="BT27" s="24"/>
      <c r="BU27" s="25"/>
      <c r="BV27" s="26"/>
      <c r="BW27" s="25"/>
      <c r="BX27" s="26"/>
      <c r="BY27" s="25"/>
      <c r="BZ27" s="24"/>
      <c r="CA27" s="25"/>
      <c r="CB27" s="24"/>
      <c r="CC27" s="25"/>
      <c r="CD27" s="24"/>
      <c r="CE27" s="25"/>
      <c r="CF27" s="24"/>
      <c r="CG27" s="25"/>
      <c r="CH27" s="24"/>
      <c r="CI27" s="25"/>
      <c r="CJ27" s="24"/>
      <c r="CK27" s="25"/>
      <c r="CL27" s="24"/>
      <c r="CM27" s="25"/>
      <c r="CN27" s="43"/>
      <c r="CO27" s="43"/>
      <c r="CP27" s="43"/>
      <c r="CQ27" s="43"/>
      <c r="CR27" s="43"/>
      <c r="CS27" s="43"/>
      <c r="CT27" s="43"/>
      <c r="CU27" s="43"/>
      <c r="CV27" s="43"/>
    </row>
    <row r="28" s="30" customFormat="true" ht="15.75" hidden="false" customHeight="false" outlineLevel="0" collapsed="false">
      <c r="A28" s="43"/>
      <c r="B28" s="43"/>
      <c r="C28" s="43"/>
      <c r="D28" s="43"/>
      <c r="E28" s="43"/>
      <c r="F28" s="43"/>
      <c r="G28" s="43"/>
      <c r="H28" s="24"/>
      <c r="I28" s="25"/>
      <c r="J28" s="24"/>
      <c r="K28" s="25"/>
      <c r="L28" s="24"/>
      <c r="M28" s="25"/>
      <c r="N28" s="26"/>
      <c r="O28" s="25"/>
      <c r="P28" s="26"/>
      <c r="Q28" s="25"/>
      <c r="R28" s="24"/>
      <c r="S28" s="25"/>
      <c r="T28" s="26"/>
      <c r="U28" s="25"/>
      <c r="V28" s="26"/>
      <c r="W28" s="25"/>
      <c r="X28" s="24"/>
      <c r="Y28" s="25"/>
      <c r="Z28" s="26"/>
      <c r="AA28" s="25"/>
      <c r="AB28" s="26"/>
      <c r="AC28" s="25"/>
      <c r="AD28" s="24"/>
      <c r="AE28" s="25"/>
      <c r="AF28" s="24"/>
      <c r="AG28" s="25"/>
      <c r="AH28" s="24"/>
      <c r="AI28" s="25"/>
      <c r="AJ28" s="24"/>
      <c r="AK28" s="25"/>
      <c r="AL28" s="26"/>
      <c r="AM28" s="25"/>
      <c r="AN28" s="26"/>
      <c r="AO28" s="25"/>
      <c r="AP28" s="24"/>
      <c r="AQ28" s="25"/>
      <c r="AR28" s="26"/>
      <c r="AS28" s="25"/>
      <c r="AT28" s="26"/>
      <c r="AU28" s="25"/>
      <c r="AV28" s="24"/>
      <c r="AW28" s="25"/>
      <c r="AX28" s="26"/>
      <c r="AY28" s="25"/>
      <c r="AZ28" s="26"/>
      <c r="BA28" s="25"/>
      <c r="BB28" s="24"/>
      <c r="BC28" s="25"/>
      <c r="BD28" s="24"/>
      <c r="BE28" s="25"/>
      <c r="BF28" s="24"/>
      <c r="BG28" s="25"/>
      <c r="BH28" s="24"/>
      <c r="BI28" s="25"/>
      <c r="BJ28" s="26"/>
      <c r="BK28" s="25"/>
      <c r="BL28" s="26"/>
      <c r="BM28" s="25"/>
      <c r="BN28" s="24"/>
      <c r="BO28" s="25"/>
      <c r="BP28" s="26"/>
      <c r="BQ28" s="25"/>
      <c r="BR28" s="26"/>
      <c r="BS28" s="25"/>
      <c r="BT28" s="24"/>
      <c r="BU28" s="25"/>
      <c r="BV28" s="26"/>
      <c r="BW28" s="25"/>
      <c r="BX28" s="26"/>
      <c r="BY28" s="25"/>
      <c r="BZ28" s="24"/>
      <c r="CA28" s="25"/>
      <c r="CB28" s="24"/>
      <c r="CC28" s="25"/>
      <c r="CD28" s="24"/>
      <c r="CE28" s="25"/>
      <c r="CF28" s="24"/>
      <c r="CG28" s="25"/>
      <c r="CH28" s="24"/>
      <c r="CI28" s="25"/>
      <c r="CJ28" s="24"/>
      <c r="CK28" s="25"/>
      <c r="CL28" s="24"/>
      <c r="CM28" s="25"/>
      <c r="CN28" s="43"/>
      <c r="CO28" s="43"/>
      <c r="CP28" s="43"/>
      <c r="CQ28" s="43"/>
      <c r="CR28" s="43"/>
      <c r="CS28" s="43"/>
      <c r="CT28" s="43"/>
      <c r="CU28" s="43"/>
      <c r="CV28" s="43"/>
    </row>
    <row r="29" s="30" customFormat="true" ht="15.75" hidden="false" customHeight="false" outlineLevel="0" collapsed="false">
      <c r="A29" s="43"/>
      <c r="B29" s="43"/>
      <c r="C29" s="43"/>
      <c r="D29" s="43"/>
      <c r="E29" s="43"/>
      <c r="F29" s="43"/>
      <c r="G29" s="43"/>
      <c r="H29" s="24"/>
      <c r="I29" s="25"/>
      <c r="J29" s="24"/>
      <c r="K29" s="25"/>
      <c r="L29" s="24"/>
      <c r="M29" s="25"/>
      <c r="N29" s="26"/>
      <c r="O29" s="25"/>
      <c r="P29" s="26"/>
      <c r="Q29" s="25"/>
      <c r="R29" s="24"/>
      <c r="S29" s="25"/>
      <c r="T29" s="26"/>
      <c r="U29" s="25"/>
      <c r="V29" s="26"/>
      <c r="W29" s="25"/>
      <c r="X29" s="24"/>
      <c r="Y29" s="25"/>
      <c r="Z29" s="26"/>
      <c r="AA29" s="25"/>
      <c r="AB29" s="26"/>
      <c r="AC29" s="25"/>
      <c r="AD29" s="24"/>
      <c r="AE29" s="25"/>
      <c r="AF29" s="24"/>
      <c r="AG29" s="25"/>
      <c r="AH29" s="24"/>
      <c r="AI29" s="25"/>
      <c r="AJ29" s="24"/>
      <c r="AK29" s="25"/>
      <c r="AL29" s="26"/>
      <c r="AM29" s="25"/>
      <c r="AN29" s="26"/>
      <c r="AO29" s="25"/>
      <c r="AP29" s="24"/>
      <c r="AQ29" s="25"/>
      <c r="AR29" s="26"/>
      <c r="AS29" s="25"/>
      <c r="AT29" s="26"/>
      <c r="AU29" s="25"/>
      <c r="AV29" s="24"/>
      <c r="AW29" s="25"/>
      <c r="AX29" s="26"/>
      <c r="AY29" s="25"/>
      <c r="AZ29" s="26"/>
      <c r="BA29" s="25"/>
      <c r="BB29" s="24"/>
      <c r="BC29" s="25"/>
      <c r="BD29" s="24"/>
      <c r="BE29" s="25"/>
      <c r="BF29" s="24"/>
      <c r="BG29" s="25"/>
      <c r="BH29" s="24"/>
      <c r="BI29" s="25"/>
      <c r="BJ29" s="26"/>
      <c r="BK29" s="25"/>
      <c r="BL29" s="26"/>
      <c r="BM29" s="25"/>
      <c r="BN29" s="24"/>
      <c r="BO29" s="25"/>
      <c r="BP29" s="26"/>
      <c r="BQ29" s="25"/>
      <c r="BR29" s="26"/>
      <c r="BS29" s="25"/>
      <c r="BT29" s="24"/>
      <c r="BU29" s="25"/>
      <c r="BV29" s="26"/>
      <c r="BW29" s="25"/>
      <c r="BX29" s="26"/>
      <c r="BY29" s="25"/>
      <c r="BZ29" s="24"/>
      <c r="CA29" s="25"/>
      <c r="CB29" s="24"/>
      <c r="CC29" s="25"/>
      <c r="CD29" s="24"/>
      <c r="CE29" s="25"/>
      <c r="CF29" s="24"/>
      <c r="CG29" s="25"/>
      <c r="CH29" s="24"/>
      <c r="CI29" s="25"/>
      <c r="CJ29" s="24"/>
      <c r="CK29" s="25"/>
      <c r="CL29" s="24"/>
      <c r="CM29" s="25"/>
      <c r="CN29" s="43"/>
      <c r="CO29" s="43"/>
      <c r="CP29" s="43"/>
      <c r="CQ29" s="43"/>
      <c r="CR29" s="43"/>
      <c r="CS29" s="43"/>
      <c r="CT29" s="43"/>
      <c r="CU29" s="43"/>
      <c r="CV29" s="43"/>
    </row>
    <row r="30" s="30" customFormat="true" ht="15.75" hidden="false" customHeight="false" outlineLevel="0" collapsed="false">
      <c r="A30" s="43"/>
      <c r="B30" s="43"/>
      <c r="C30" s="43"/>
      <c r="D30" s="43"/>
      <c r="E30" s="43"/>
      <c r="F30" s="43"/>
      <c r="G30" s="43"/>
      <c r="H30" s="24"/>
      <c r="I30" s="25"/>
      <c r="J30" s="24"/>
      <c r="K30" s="25"/>
      <c r="L30" s="24"/>
      <c r="M30" s="25"/>
      <c r="N30" s="26"/>
      <c r="O30" s="25"/>
      <c r="P30" s="26"/>
      <c r="Q30" s="25"/>
      <c r="R30" s="24"/>
      <c r="S30" s="25"/>
      <c r="T30" s="26"/>
      <c r="U30" s="25"/>
      <c r="V30" s="26"/>
      <c r="W30" s="25"/>
      <c r="X30" s="24"/>
      <c r="Y30" s="25"/>
      <c r="Z30" s="26"/>
      <c r="AA30" s="25"/>
      <c r="AB30" s="26"/>
      <c r="AC30" s="25"/>
      <c r="AD30" s="24"/>
      <c r="AE30" s="25"/>
      <c r="AF30" s="24"/>
      <c r="AG30" s="25"/>
      <c r="AH30" s="24"/>
      <c r="AI30" s="25"/>
      <c r="AJ30" s="24"/>
      <c r="AK30" s="25"/>
      <c r="AL30" s="26"/>
      <c r="AM30" s="25"/>
      <c r="AN30" s="26"/>
      <c r="AO30" s="25"/>
      <c r="AP30" s="24"/>
      <c r="AQ30" s="25"/>
      <c r="AR30" s="26"/>
      <c r="AS30" s="25"/>
      <c r="AT30" s="26"/>
      <c r="AU30" s="25"/>
      <c r="AV30" s="24"/>
      <c r="AW30" s="25"/>
      <c r="AX30" s="26"/>
      <c r="AY30" s="25"/>
      <c r="AZ30" s="26"/>
      <c r="BA30" s="25"/>
      <c r="BB30" s="24"/>
      <c r="BC30" s="25"/>
      <c r="BD30" s="24"/>
      <c r="BE30" s="25"/>
      <c r="BF30" s="24"/>
      <c r="BG30" s="25"/>
      <c r="BH30" s="24"/>
      <c r="BI30" s="25"/>
      <c r="BJ30" s="26"/>
      <c r="BK30" s="25"/>
      <c r="BL30" s="26"/>
      <c r="BM30" s="25"/>
      <c r="BN30" s="24"/>
      <c r="BO30" s="25"/>
      <c r="BP30" s="26"/>
      <c r="BQ30" s="25"/>
      <c r="BR30" s="26"/>
      <c r="BS30" s="25"/>
      <c r="BT30" s="24"/>
      <c r="BU30" s="25"/>
      <c r="BV30" s="26"/>
      <c r="BW30" s="25"/>
      <c r="BX30" s="26"/>
      <c r="BY30" s="25"/>
      <c r="BZ30" s="24"/>
      <c r="CA30" s="25"/>
      <c r="CB30" s="24"/>
      <c r="CC30" s="25"/>
      <c r="CD30" s="24"/>
      <c r="CE30" s="25"/>
      <c r="CF30" s="24"/>
      <c r="CG30" s="25"/>
      <c r="CH30" s="24"/>
      <c r="CI30" s="25"/>
      <c r="CJ30" s="24"/>
      <c r="CK30" s="25"/>
      <c r="CL30" s="24"/>
      <c r="CM30" s="25"/>
      <c r="CN30" s="43"/>
      <c r="CO30" s="43"/>
      <c r="CP30" s="43"/>
      <c r="CQ30" s="43"/>
      <c r="CR30" s="43"/>
      <c r="CS30" s="43"/>
      <c r="CT30" s="43"/>
      <c r="CU30" s="43"/>
      <c r="CV30" s="43"/>
    </row>
    <row r="31" s="30" customFormat="true" ht="15.75" hidden="false" customHeight="false" outlineLevel="0" collapsed="false">
      <c r="A31" s="43"/>
      <c r="B31" s="43"/>
      <c r="C31" s="43"/>
      <c r="D31" s="43"/>
      <c r="E31" s="43"/>
      <c r="F31" s="43"/>
      <c r="G31" s="43"/>
      <c r="H31" s="24"/>
      <c r="I31" s="25"/>
      <c r="J31" s="24"/>
      <c r="K31" s="25"/>
      <c r="L31" s="24"/>
      <c r="M31" s="25"/>
      <c r="N31" s="26"/>
      <c r="O31" s="25"/>
      <c r="P31" s="26"/>
      <c r="Q31" s="25"/>
      <c r="R31" s="24"/>
      <c r="S31" s="25"/>
      <c r="T31" s="26"/>
      <c r="U31" s="25"/>
      <c r="V31" s="26"/>
      <c r="W31" s="25"/>
      <c r="X31" s="24"/>
      <c r="Y31" s="25"/>
      <c r="Z31" s="26"/>
      <c r="AA31" s="25"/>
      <c r="AB31" s="26"/>
      <c r="AC31" s="25"/>
      <c r="AD31" s="24"/>
      <c r="AE31" s="25"/>
      <c r="AF31" s="24"/>
      <c r="AG31" s="25"/>
      <c r="AH31" s="24"/>
      <c r="AI31" s="25"/>
      <c r="AJ31" s="24"/>
      <c r="AK31" s="25"/>
      <c r="AL31" s="26"/>
      <c r="AM31" s="25"/>
      <c r="AN31" s="26"/>
      <c r="AO31" s="25"/>
      <c r="AP31" s="24"/>
      <c r="AQ31" s="25"/>
      <c r="AR31" s="26"/>
      <c r="AS31" s="25"/>
      <c r="AT31" s="26"/>
      <c r="AU31" s="25"/>
      <c r="AV31" s="24"/>
      <c r="AW31" s="25"/>
      <c r="AX31" s="26"/>
      <c r="AY31" s="25"/>
      <c r="AZ31" s="26"/>
      <c r="BA31" s="25"/>
      <c r="BB31" s="24"/>
      <c r="BC31" s="25"/>
      <c r="BD31" s="24"/>
      <c r="BE31" s="25"/>
      <c r="BF31" s="24"/>
      <c r="BG31" s="25"/>
      <c r="BH31" s="24"/>
      <c r="BI31" s="25"/>
      <c r="BJ31" s="26"/>
      <c r="BK31" s="25"/>
      <c r="BL31" s="26"/>
      <c r="BM31" s="25"/>
      <c r="BN31" s="24"/>
      <c r="BO31" s="25"/>
      <c r="BP31" s="26"/>
      <c r="BQ31" s="25"/>
      <c r="BR31" s="26"/>
      <c r="BS31" s="25"/>
      <c r="BT31" s="24"/>
      <c r="BU31" s="25"/>
      <c r="BV31" s="26"/>
      <c r="BW31" s="25"/>
      <c r="BX31" s="26"/>
      <c r="BY31" s="25"/>
      <c r="BZ31" s="24"/>
      <c r="CA31" s="25"/>
      <c r="CB31" s="24"/>
      <c r="CC31" s="25"/>
      <c r="CD31" s="24"/>
      <c r="CE31" s="25"/>
      <c r="CF31" s="24"/>
      <c r="CG31" s="25"/>
      <c r="CH31" s="24"/>
      <c r="CI31" s="25"/>
      <c r="CJ31" s="24"/>
      <c r="CK31" s="25"/>
      <c r="CL31" s="24"/>
      <c r="CM31" s="25"/>
      <c r="CN31" s="43"/>
      <c r="CO31" s="43"/>
      <c r="CP31" s="43"/>
      <c r="CQ31" s="43"/>
      <c r="CR31" s="43"/>
      <c r="CS31" s="43"/>
      <c r="CT31" s="43"/>
      <c r="CU31" s="43"/>
      <c r="CV31" s="43"/>
    </row>
    <row r="32" s="30" customFormat="true" ht="15.75" hidden="false" customHeight="false" outlineLevel="0" collapsed="false">
      <c r="A32" s="43"/>
      <c r="B32" s="43"/>
      <c r="C32" s="43"/>
      <c r="D32" s="43"/>
      <c r="E32" s="44"/>
      <c r="F32" s="45"/>
      <c r="G32" s="44"/>
      <c r="H32" s="24"/>
      <c r="I32" s="25"/>
      <c r="J32" s="24"/>
      <c r="K32" s="25"/>
      <c r="L32" s="24"/>
      <c r="M32" s="25"/>
      <c r="N32" s="26"/>
      <c r="O32" s="25"/>
      <c r="P32" s="26"/>
      <c r="Q32" s="25"/>
      <c r="R32" s="24"/>
      <c r="S32" s="25"/>
      <c r="T32" s="26"/>
      <c r="U32" s="25"/>
      <c r="V32" s="26"/>
      <c r="W32" s="25"/>
      <c r="X32" s="24"/>
      <c r="Y32" s="25"/>
      <c r="Z32" s="26"/>
      <c r="AA32" s="25"/>
      <c r="AB32" s="26"/>
      <c r="AC32" s="25"/>
      <c r="AD32" s="24"/>
      <c r="AE32" s="25"/>
      <c r="AF32" s="24"/>
      <c r="AG32" s="25"/>
      <c r="AH32" s="24"/>
      <c r="AI32" s="25"/>
      <c r="AJ32" s="24"/>
      <c r="AK32" s="25"/>
      <c r="AL32" s="26"/>
      <c r="AM32" s="25"/>
      <c r="AN32" s="26"/>
      <c r="AO32" s="25"/>
      <c r="AP32" s="24"/>
      <c r="AQ32" s="25"/>
      <c r="AR32" s="26"/>
      <c r="AS32" s="25"/>
      <c r="AT32" s="26"/>
      <c r="AU32" s="25"/>
      <c r="AV32" s="24"/>
      <c r="AW32" s="25"/>
      <c r="AX32" s="26"/>
      <c r="AY32" s="25"/>
      <c r="AZ32" s="26"/>
      <c r="BA32" s="25"/>
      <c r="BB32" s="24"/>
      <c r="BC32" s="25"/>
      <c r="BD32" s="24"/>
      <c r="BE32" s="25"/>
      <c r="BF32" s="24"/>
      <c r="BG32" s="25"/>
      <c r="BH32" s="24"/>
      <c r="BI32" s="25"/>
      <c r="BJ32" s="26"/>
      <c r="BK32" s="25"/>
      <c r="BL32" s="26"/>
      <c r="BM32" s="25"/>
      <c r="BN32" s="24"/>
      <c r="BO32" s="25"/>
      <c r="BP32" s="26"/>
      <c r="BQ32" s="25"/>
      <c r="BR32" s="26"/>
      <c r="BS32" s="25"/>
      <c r="BT32" s="24"/>
      <c r="BU32" s="25"/>
      <c r="BV32" s="26"/>
      <c r="BW32" s="25"/>
      <c r="BX32" s="26"/>
      <c r="BY32" s="25"/>
      <c r="BZ32" s="24"/>
      <c r="CA32" s="25"/>
      <c r="CB32" s="24"/>
      <c r="CC32" s="25"/>
      <c r="CD32" s="24"/>
      <c r="CE32" s="25"/>
      <c r="CF32" s="24"/>
      <c r="CG32" s="25"/>
      <c r="CH32" s="24"/>
      <c r="CI32" s="25"/>
      <c r="CJ32" s="24"/>
      <c r="CK32" s="25"/>
      <c r="CL32" s="24"/>
      <c r="CM32" s="25"/>
      <c r="CN32" s="43"/>
      <c r="CO32" s="43"/>
      <c r="CP32" s="43"/>
      <c r="CQ32" s="43"/>
      <c r="CR32" s="43"/>
      <c r="CS32" s="43"/>
      <c r="CT32" s="43"/>
      <c r="CU32" s="43"/>
      <c r="CV32" s="43"/>
    </row>
    <row r="33" s="30" customFormat="true" ht="15.75" hidden="false" customHeight="false" outlineLevel="0" collapsed="false">
      <c r="A33" s="46"/>
      <c r="B33" s="46"/>
      <c r="C33" s="46"/>
      <c r="D33" s="46"/>
      <c r="E33" s="47"/>
      <c r="F33" s="48"/>
      <c r="G33" s="47"/>
      <c r="H33" s="24"/>
      <c r="I33" s="25"/>
      <c r="J33" s="24"/>
      <c r="K33" s="25"/>
      <c r="L33" s="24"/>
      <c r="M33" s="25"/>
      <c r="N33" s="26"/>
      <c r="O33" s="25"/>
      <c r="P33" s="26"/>
      <c r="Q33" s="25"/>
      <c r="R33" s="24"/>
      <c r="S33" s="25"/>
      <c r="T33" s="26"/>
      <c r="U33" s="25"/>
      <c r="V33" s="26"/>
      <c r="W33" s="25"/>
      <c r="X33" s="24"/>
      <c r="Y33" s="25"/>
      <c r="Z33" s="26"/>
      <c r="AA33" s="25"/>
      <c r="AB33" s="26"/>
      <c r="AC33" s="25"/>
      <c r="AD33" s="24"/>
      <c r="AE33" s="25"/>
      <c r="AF33" s="24"/>
      <c r="AG33" s="25"/>
      <c r="AH33" s="24"/>
      <c r="AI33" s="25"/>
      <c r="AJ33" s="24"/>
      <c r="AK33" s="25"/>
      <c r="AL33" s="26"/>
      <c r="AM33" s="25"/>
      <c r="AN33" s="26"/>
      <c r="AO33" s="25"/>
      <c r="AP33" s="24"/>
      <c r="AQ33" s="25"/>
      <c r="AR33" s="26"/>
      <c r="AS33" s="25"/>
      <c r="AT33" s="26"/>
      <c r="AU33" s="25"/>
      <c r="AV33" s="24"/>
      <c r="AW33" s="25"/>
      <c r="AX33" s="26"/>
      <c r="AY33" s="25"/>
      <c r="AZ33" s="26"/>
      <c r="BA33" s="25"/>
      <c r="BB33" s="24"/>
      <c r="BC33" s="25"/>
      <c r="BD33" s="24"/>
      <c r="BE33" s="25"/>
      <c r="BF33" s="24"/>
      <c r="BG33" s="25"/>
      <c r="BH33" s="24"/>
      <c r="BI33" s="25"/>
      <c r="BJ33" s="26"/>
      <c r="BK33" s="25"/>
      <c r="BL33" s="26"/>
      <c r="BM33" s="25"/>
      <c r="BN33" s="24"/>
      <c r="BO33" s="25"/>
      <c r="BP33" s="26"/>
      <c r="BQ33" s="25"/>
      <c r="BR33" s="26"/>
      <c r="BS33" s="25"/>
      <c r="BT33" s="24"/>
      <c r="BU33" s="25"/>
      <c r="BV33" s="26"/>
      <c r="BW33" s="25"/>
      <c r="BX33" s="26"/>
      <c r="BY33" s="25"/>
      <c r="BZ33" s="24"/>
      <c r="CA33" s="25"/>
      <c r="CB33" s="24"/>
      <c r="CC33" s="25"/>
      <c r="CD33" s="24"/>
      <c r="CE33" s="25"/>
      <c r="CF33" s="24"/>
      <c r="CG33" s="25"/>
      <c r="CH33" s="24"/>
      <c r="CI33" s="25"/>
      <c r="CJ33" s="24"/>
      <c r="CK33" s="25"/>
      <c r="CL33" s="24"/>
      <c r="CM33" s="25"/>
      <c r="CN33" s="43"/>
      <c r="CO33" s="43"/>
      <c r="CP33" s="43"/>
      <c r="CQ33" s="43"/>
      <c r="CR33" s="43"/>
      <c r="CS33" s="43"/>
      <c r="CT33" s="43"/>
      <c r="CU33" s="43"/>
      <c r="CV33" s="43"/>
    </row>
    <row r="34" s="30" customFormat="true" ht="15.75" hidden="false" customHeight="false" outlineLevel="0" collapsed="false">
      <c r="A34" s="46"/>
      <c r="B34" s="46"/>
      <c r="C34" s="46"/>
      <c r="D34" s="46"/>
      <c r="E34" s="47"/>
      <c r="F34" s="48"/>
      <c r="G34" s="47"/>
      <c r="H34" s="24"/>
      <c r="I34" s="25"/>
      <c r="J34" s="24"/>
      <c r="K34" s="25"/>
      <c r="L34" s="24"/>
      <c r="M34" s="25"/>
      <c r="N34" s="26"/>
      <c r="O34" s="25"/>
      <c r="P34" s="26"/>
      <c r="Q34" s="25"/>
      <c r="R34" s="24"/>
      <c r="S34" s="25"/>
      <c r="T34" s="26"/>
      <c r="U34" s="25"/>
      <c r="V34" s="26"/>
      <c r="W34" s="25"/>
      <c r="X34" s="24"/>
      <c r="Y34" s="25"/>
      <c r="Z34" s="26"/>
      <c r="AA34" s="25"/>
      <c r="AB34" s="26"/>
      <c r="AC34" s="25"/>
      <c r="AD34" s="24"/>
      <c r="AE34" s="25"/>
      <c r="AF34" s="24"/>
      <c r="AG34" s="25"/>
      <c r="AH34" s="24"/>
      <c r="AI34" s="25"/>
      <c r="AJ34" s="24"/>
      <c r="AK34" s="25"/>
      <c r="AL34" s="26"/>
      <c r="AM34" s="25"/>
      <c r="AN34" s="26"/>
      <c r="AO34" s="25"/>
      <c r="AP34" s="24"/>
      <c r="AQ34" s="25"/>
      <c r="AR34" s="26"/>
      <c r="AS34" s="25"/>
      <c r="AT34" s="26"/>
      <c r="AU34" s="25"/>
      <c r="AV34" s="24"/>
      <c r="AW34" s="25"/>
      <c r="AX34" s="26"/>
      <c r="AY34" s="25"/>
      <c r="AZ34" s="26"/>
      <c r="BA34" s="25"/>
      <c r="BB34" s="24"/>
      <c r="BC34" s="25"/>
      <c r="BD34" s="24"/>
      <c r="BE34" s="25"/>
      <c r="BF34" s="24"/>
      <c r="BG34" s="25"/>
      <c r="BH34" s="24"/>
      <c r="BI34" s="25"/>
      <c r="BJ34" s="26"/>
      <c r="BK34" s="25"/>
      <c r="BL34" s="26"/>
      <c r="BM34" s="25"/>
      <c r="BN34" s="24"/>
      <c r="BO34" s="25"/>
      <c r="BP34" s="26"/>
      <c r="BQ34" s="25"/>
      <c r="BR34" s="26"/>
      <c r="BS34" s="25"/>
      <c r="BT34" s="24"/>
      <c r="BU34" s="25"/>
      <c r="BV34" s="26"/>
      <c r="BW34" s="25"/>
      <c r="BX34" s="26"/>
      <c r="BY34" s="25"/>
      <c r="BZ34" s="24"/>
      <c r="CA34" s="25"/>
      <c r="CB34" s="24"/>
      <c r="CC34" s="25"/>
      <c r="CD34" s="24"/>
      <c r="CE34" s="25"/>
      <c r="CF34" s="24"/>
      <c r="CG34" s="25"/>
      <c r="CH34" s="24"/>
      <c r="CI34" s="25"/>
      <c r="CJ34" s="24"/>
      <c r="CK34" s="25"/>
      <c r="CL34" s="24"/>
      <c r="CM34" s="25"/>
      <c r="CN34" s="43"/>
      <c r="CO34" s="43"/>
      <c r="CP34" s="43"/>
      <c r="CQ34" s="43"/>
      <c r="CR34" s="43"/>
      <c r="CS34" s="43"/>
      <c r="CT34" s="43"/>
      <c r="CU34" s="43"/>
      <c r="CV34" s="43"/>
    </row>
    <row r="35" s="30" customFormat="true" ht="15.75" hidden="false" customHeight="false" outlineLevel="0" collapsed="false">
      <c r="A35" s="46"/>
      <c r="B35" s="46"/>
      <c r="C35" s="46"/>
      <c r="D35" s="46"/>
      <c r="E35" s="47"/>
      <c r="F35" s="48"/>
      <c r="G35" s="47"/>
      <c r="H35" s="24"/>
      <c r="I35" s="25"/>
      <c r="J35" s="24"/>
      <c r="K35" s="25"/>
      <c r="L35" s="24"/>
      <c r="M35" s="25"/>
      <c r="N35" s="26"/>
      <c r="O35" s="25"/>
      <c r="P35" s="26"/>
      <c r="Q35" s="25"/>
      <c r="R35" s="24"/>
      <c r="S35" s="25"/>
      <c r="T35" s="26"/>
      <c r="U35" s="25"/>
      <c r="V35" s="26"/>
      <c r="W35" s="25"/>
      <c r="X35" s="24"/>
      <c r="Y35" s="25"/>
      <c r="Z35" s="26"/>
      <c r="AA35" s="25"/>
      <c r="AB35" s="26"/>
      <c r="AC35" s="25"/>
      <c r="AD35" s="24"/>
      <c r="AE35" s="25"/>
      <c r="AF35" s="24"/>
      <c r="AG35" s="25"/>
      <c r="AH35" s="24"/>
      <c r="AI35" s="25"/>
      <c r="AJ35" s="24"/>
      <c r="AK35" s="25"/>
      <c r="AL35" s="26"/>
      <c r="AM35" s="25"/>
      <c r="AN35" s="26"/>
      <c r="AO35" s="25"/>
      <c r="AP35" s="24"/>
      <c r="AQ35" s="25"/>
      <c r="AR35" s="26"/>
      <c r="AS35" s="25"/>
      <c r="AT35" s="26"/>
      <c r="AU35" s="25"/>
      <c r="AV35" s="24"/>
      <c r="AW35" s="25"/>
      <c r="AX35" s="26"/>
      <c r="AY35" s="25"/>
      <c r="AZ35" s="26"/>
      <c r="BA35" s="25"/>
      <c r="BB35" s="24"/>
      <c r="BC35" s="25"/>
      <c r="BD35" s="24"/>
      <c r="BE35" s="25"/>
      <c r="BF35" s="24"/>
      <c r="BG35" s="25"/>
      <c r="BH35" s="24"/>
      <c r="BI35" s="25"/>
      <c r="BJ35" s="26"/>
      <c r="BK35" s="25"/>
      <c r="BL35" s="26"/>
      <c r="BM35" s="25"/>
      <c r="BN35" s="24"/>
      <c r="BO35" s="25"/>
      <c r="BP35" s="26"/>
      <c r="BQ35" s="25"/>
      <c r="BR35" s="26"/>
      <c r="BS35" s="25"/>
      <c r="BT35" s="24"/>
      <c r="BU35" s="25"/>
      <c r="BV35" s="26"/>
      <c r="BW35" s="25"/>
      <c r="BX35" s="26"/>
      <c r="BY35" s="25"/>
      <c r="BZ35" s="24"/>
      <c r="CA35" s="25"/>
      <c r="CB35" s="24"/>
      <c r="CC35" s="25"/>
      <c r="CD35" s="24"/>
      <c r="CE35" s="25"/>
      <c r="CF35" s="24"/>
      <c r="CG35" s="25"/>
      <c r="CH35" s="24"/>
      <c r="CI35" s="25"/>
      <c r="CJ35" s="24"/>
      <c r="CK35" s="25"/>
      <c r="CL35" s="24"/>
      <c r="CM35" s="25"/>
      <c r="CN35" s="43"/>
      <c r="CO35" s="43"/>
      <c r="CP35" s="43"/>
      <c r="CQ35" s="43"/>
      <c r="CR35" s="43"/>
      <c r="CS35" s="43"/>
      <c r="CT35" s="43"/>
      <c r="CU35" s="43"/>
      <c r="CV35" s="43"/>
    </row>
    <row r="36" s="30" customFormat="true" ht="15.75" hidden="false" customHeight="false" outlineLevel="0" collapsed="false">
      <c r="A36" s="46"/>
      <c r="B36" s="46"/>
      <c r="C36" s="46"/>
      <c r="D36" s="46"/>
      <c r="E36" s="47"/>
      <c r="F36" s="48"/>
      <c r="G36" s="47"/>
      <c r="H36" s="24"/>
      <c r="I36" s="25"/>
      <c r="J36" s="24"/>
      <c r="K36" s="25"/>
      <c r="L36" s="24"/>
      <c r="M36" s="25"/>
      <c r="N36" s="26"/>
      <c r="O36" s="25"/>
      <c r="P36" s="26"/>
      <c r="Q36" s="25"/>
      <c r="R36" s="24"/>
      <c r="S36" s="25"/>
      <c r="T36" s="26"/>
      <c r="U36" s="25"/>
      <c r="V36" s="26"/>
      <c r="W36" s="25"/>
      <c r="X36" s="24"/>
      <c r="Y36" s="25"/>
      <c r="Z36" s="26"/>
      <c r="AA36" s="25"/>
      <c r="AB36" s="26"/>
      <c r="AC36" s="25"/>
      <c r="AD36" s="24"/>
      <c r="AE36" s="25"/>
      <c r="AF36" s="24"/>
      <c r="AG36" s="25"/>
      <c r="AH36" s="24"/>
      <c r="AI36" s="25"/>
      <c r="AJ36" s="24"/>
      <c r="AK36" s="25"/>
      <c r="AL36" s="26"/>
      <c r="AM36" s="25"/>
      <c r="AN36" s="26"/>
      <c r="AO36" s="25"/>
      <c r="AP36" s="24"/>
      <c r="AQ36" s="25"/>
      <c r="AR36" s="26"/>
      <c r="AS36" s="25"/>
      <c r="AT36" s="26"/>
      <c r="AU36" s="25"/>
      <c r="AV36" s="24"/>
      <c r="AW36" s="25"/>
      <c r="AX36" s="26"/>
      <c r="AY36" s="25"/>
      <c r="AZ36" s="26"/>
      <c r="BA36" s="25"/>
      <c r="BB36" s="24"/>
      <c r="BC36" s="25"/>
      <c r="BD36" s="24"/>
      <c r="BE36" s="25"/>
      <c r="BF36" s="24"/>
      <c r="BG36" s="25"/>
      <c r="BH36" s="24"/>
      <c r="BI36" s="25"/>
      <c r="BJ36" s="26"/>
      <c r="BK36" s="25"/>
      <c r="BL36" s="26"/>
      <c r="BM36" s="25"/>
      <c r="BN36" s="24"/>
      <c r="BO36" s="25"/>
      <c r="BP36" s="26"/>
      <c r="BQ36" s="25"/>
      <c r="BR36" s="26"/>
      <c r="BS36" s="25"/>
      <c r="BT36" s="24"/>
      <c r="BU36" s="25"/>
      <c r="BV36" s="26"/>
      <c r="BW36" s="25"/>
      <c r="BX36" s="26"/>
      <c r="BY36" s="25"/>
      <c r="BZ36" s="24"/>
      <c r="CA36" s="25"/>
      <c r="CB36" s="24"/>
      <c r="CC36" s="25"/>
      <c r="CD36" s="24"/>
      <c r="CE36" s="25"/>
      <c r="CF36" s="24"/>
      <c r="CG36" s="25"/>
      <c r="CH36" s="24"/>
      <c r="CI36" s="25"/>
      <c r="CJ36" s="24"/>
      <c r="CK36" s="25"/>
      <c r="CL36" s="24"/>
      <c r="CM36" s="25"/>
      <c r="CN36" s="43"/>
      <c r="CO36" s="43"/>
      <c r="CP36" s="43"/>
      <c r="CQ36" s="43"/>
      <c r="CR36" s="43"/>
      <c r="CS36" s="43"/>
      <c r="CT36" s="43"/>
      <c r="CU36" s="43"/>
      <c r="CV36" s="43"/>
    </row>
    <row r="37" s="30" customFormat="true" ht="15.75" hidden="false" customHeight="false" outlineLevel="0" collapsed="false">
      <c r="A37" s="46"/>
      <c r="B37" s="46"/>
      <c r="C37" s="46"/>
      <c r="D37" s="46"/>
      <c r="E37" s="47"/>
      <c r="F37" s="48"/>
      <c r="G37" s="47"/>
      <c r="H37" s="24"/>
      <c r="I37" s="25"/>
      <c r="J37" s="24"/>
      <c r="K37" s="25"/>
      <c r="L37" s="24"/>
      <c r="M37" s="25"/>
      <c r="N37" s="26"/>
      <c r="O37" s="25"/>
      <c r="P37" s="26"/>
      <c r="Q37" s="25"/>
      <c r="R37" s="24"/>
      <c r="S37" s="25"/>
      <c r="T37" s="26"/>
      <c r="U37" s="25"/>
      <c r="V37" s="26"/>
      <c r="W37" s="25"/>
      <c r="X37" s="24"/>
      <c r="Y37" s="25"/>
      <c r="Z37" s="26"/>
      <c r="AA37" s="25"/>
      <c r="AB37" s="26"/>
      <c r="AC37" s="25"/>
      <c r="AD37" s="24"/>
      <c r="AE37" s="25"/>
      <c r="AF37" s="24"/>
      <c r="AG37" s="25"/>
      <c r="AH37" s="24"/>
      <c r="AI37" s="25"/>
      <c r="AJ37" s="24"/>
      <c r="AK37" s="25"/>
      <c r="AL37" s="26"/>
      <c r="AM37" s="25"/>
      <c r="AN37" s="26"/>
      <c r="AO37" s="25"/>
      <c r="AP37" s="24"/>
      <c r="AQ37" s="25"/>
      <c r="AR37" s="26"/>
      <c r="AS37" s="25"/>
      <c r="AT37" s="26"/>
      <c r="AU37" s="25"/>
      <c r="AV37" s="24"/>
      <c r="AW37" s="25"/>
      <c r="AX37" s="26"/>
      <c r="AY37" s="25"/>
      <c r="AZ37" s="26"/>
      <c r="BA37" s="25"/>
      <c r="BB37" s="24"/>
      <c r="BC37" s="25"/>
      <c r="BD37" s="24"/>
      <c r="BE37" s="25"/>
      <c r="BF37" s="24"/>
      <c r="BG37" s="25"/>
      <c r="BH37" s="24"/>
      <c r="BI37" s="25"/>
      <c r="BJ37" s="26"/>
      <c r="BK37" s="25"/>
      <c r="BL37" s="26"/>
      <c r="BM37" s="25"/>
      <c r="BN37" s="24"/>
      <c r="BO37" s="25"/>
      <c r="BP37" s="26"/>
      <c r="BQ37" s="25"/>
      <c r="BR37" s="26"/>
      <c r="BS37" s="25"/>
      <c r="BT37" s="24"/>
      <c r="BU37" s="25"/>
      <c r="BV37" s="26"/>
      <c r="BW37" s="25"/>
      <c r="BX37" s="26"/>
      <c r="BY37" s="25"/>
      <c r="BZ37" s="24"/>
      <c r="CA37" s="25"/>
      <c r="CB37" s="24"/>
      <c r="CC37" s="25"/>
      <c r="CD37" s="24"/>
      <c r="CE37" s="25"/>
      <c r="CF37" s="24"/>
      <c r="CG37" s="25"/>
      <c r="CH37" s="24"/>
      <c r="CI37" s="25"/>
      <c r="CJ37" s="24"/>
      <c r="CK37" s="25"/>
      <c r="CL37" s="24"/>
      <c r="CM37" s="25"/>
      <c r="CN37" s="43"/>
      <c r="CO37" s="43"/>
      <c r="CP37" s="43"/>
      <c r="CQ37" s="43"/>
      <c r="CR37" s="43"/>
      <c r="CS37" s="43"/>
      <c r="CT37" s="43"/>
      <c r="CU37" s="43"/>
      <c r="CV37" s="43"/>
    </row>
    <row r="38" s="30" customFormat="true" ht="15.75" hidden="false" customHeight="false" outlineLevel="0" collapsed="false">
      <c r="A38" s="46"/>
      <c r="B38" s="46"/>
      <c r="C38" s="46"/>
      <c r="D38" s="46"/>
      <c r="E38" s="47"/>
      <c r="F38" s="48"/>
      <c r="G38" s="47"/>
      <c r="H38" s="24"/>
      <c r="I38" s="25"/>
      <c r="J38" s="24"/>
      <c r="K38" s="25"/>
      <c r="L38" s="24"/>
      <c r="M38" s="25"/>
      <c r="N38" s="26"/>
      <c r="O38" s="25"/>
      <c r="P38" s="26"/>
      <c r="Q38" s="25"/>
      <c r="R38" s="24"/>
      <c r="S38" s="25"/>
      <c r="T38" s="26"/>
      <c r="U38" s="25"/>
      <c r="V38" s="26"/>
      <c r="W38" s="25"/>
      <c r="X38" s="24"/>
      <c r="Y38" s="25"/>
      <c r="Z38" s="26"/>
      <c r="AA38" s="25"/>
      <c r="AB38" s="26"/>
      <c r="AC38" s="25"/>
      <c r="AD38" s="24"/>
      <c r="AE38" s="25"/>
      <c r="AF38" s="24"/>
      <c r="AG38" s="25"/>
      <c r="AH38" s="24"/>
      <c r="AI38" s="25"/>
      <c r="AJ38" s="24"/>
      <c r="AK38" s="25"/>
      <c r="AL38" s="26"/>
      <c r="AM38" s="25"/>
      <c r="AN38" s="26"/>
      <c r="AO38" s="25"/>
      <c r="AP38" s="24"/>
      <c r="AQ38" s="25"/>
      <c r="AR38" s="26"/>
      <c r="AS38" s="25"/>
      <c r="AT38" s="26"/>
      <c r="AU38" s="25"/>
      <c r="AV38" s="24"/>
      <c r="AW38" s="25"/>
      <c r="AX38" s="26"/>
      <c r="AY38" s="25"/>
      <c r="AZ38" s="26"/>
      <c r="BA38" s="25"/>
      <c r="BB38" s="24"/>
      <c r="BC38" s="25"/>
      <c r="BD38" s="24"/>
      <c r="BE38" s="25"/>
      <c r="BF38" s="24"/>
      <c r="BG38" s="25"/>
      <c r="BH38" s="24"/>
      <c r="BI38" s="25"/>
      <c r="BJ38" s="26"/>
      <c r="BK38" s="25"/>
      <c r="BL38" s="26"/>
      <c r="BM38" s="25"/>
      <c r="BN38" s="24"/>
      <c r="BO38" s="25"/>
      <c r="BP38" s="26"/>
      <c r="BQ38" s="25"/>
      <c r="BR38" s="26"/>
      <c r="BS38" s="25"/>
      <c r="BT38" s="24"/>
      <c r="BU38" s="25"/>
      <c r="BV38" s="26"/>
      <c r="BW38" s="25"/>
      <c r="BX38" s="26"/>
      <c r="BY38" s="25"/>
      <c r="BZ38" s="24"/>
      <c r="CA38" s="25"/>
      <c r="CB38" s="24"/>
      <c r="CC38" s="25"/>
      <c r="CD38" s="24"/>
      <c r="CE38" s="25"/>
      <c r="CF38" s="24"/>
      <c r="CG38" s="25"/>
      <c r="CH38" s="24"/>
      <c r="CI38" s="25"/>
      <c r="CJ38" s="24"/>
      <c r="CK38" s="25"/>
      <c r="CL38" s="24"/>
      <c r="CM38" s="25"/>
      <c r="CN38" s="43"/>
      <c r="CO38" s="43"/>
      <c r="CP38" s="43"/>
      <c r="CQ38" s="43"/>
      <c r="CR38" s="43"/>
      <c r="CS38" s="43"/>
      <c r="CT38" s="43"/>
      <c r="CU38" s="43"/>
      <c r="CV38" s="43"/>
    </row>
    <row r="39" s="30" customFormat="true" ht="15.75" hidden="false" customHeight="false" outlineLevel="0" collapsed="false">
      <c r="A39" s="46"/>
      <c r="B39" s="46"/>
      <c r="C39" s="46"/>
      <c r="D39" s="46"/>
      <c r="E39" s="47"/>
      <c r="F39" s="48"/>
      <c r="G39" s="47"/>
      <c r="H39" s="24"/>
      <c r="I39" s="25"/>
      <c r="J39" s="24"/>
      <c r="K39" s="25"/>
      <c r="L39" s="24"/>
      <c r="M39" s="25"/>
      <c r="N39" s="26"/>
      <c r="O39" s="25"/>
      <c r="P39" s="26"/>
      <c r="Q39" s="25"/>
      <c r="R39" s="24"/>
      <c r="S39" s="25"/>
      <c r="T39" s="26"/>
      <c r="U39" s="25"/>
      <c r="V39" s="26"/>
      <c r="W39" s="25"/>
      <c r="X39" s="24"/>
      <c r="Y39" s="25"/>
      <c r="Z39" s="26"/>
      <c r="AA39" s="25"/>
      <c r="AB39" s="26"/>
      <c r="AC39" s="25"/>
      <c r="AD39" s="24"/>
      <c r="AE39" s="25"/>
      <c r="AF39" s="24"/>
      <c r="AG39" s="25"/>
      <c r="AH39" s="24"/>
      <c r="AI39" s="25"/>
      <c r="AJ39" s="24"/>
      <c r="AK39" s="25"/>
      <c r="AL39" s="26"/>
      <c r="AM39" s="25"/>
      <c r="AN39" s="26"/>
      <c r="AO39" s="25"/>
      <c r="AP39" s="24"/>
      <c r="AQ39" s="25"/>
      <c r="AR39" s="26"/>
      <c r="AS39" s="25"/>
      <c r="AT39" s="26"/>
      <c r="AU39" s="25"/>
      <c r="AV39" s="24"/>
      <c r="AW39" s="25"/>
      <c r="AX39" s="26"/>
      <c r="AY39" s="25"/>
      <c r="AZ39" s="26"/>
      <c r="BA39" s="25"/>
      <c r="BB39" s="24"/>
      <c r="BC39" s="25"/>
      <c r="BD39" s="24"/>
      <c r="BE39" s="25"/>
      <c r="BF39" s="24"/>
      <c r="BG39" s="25"/>
      <c r="BH39" s="24"/>
      <c r="BI39" s="25"/>
      <c r="BJ39" s="26"/>
      <c r="BK39" s="25"/>
      <c r="BL39" s="26"/>
      <c r="BM39" s="25"/>
      <c r="BN39" s="24"/>
      <c r="BO39" s="25"/>
      <c r="BP39" s="26"/>
      <c r="BQ39" s="25"/>
      <c r="BR39" s="26"/>
      <c r="BS39" s="25"/>
      <c r="BT39" s="24"/>
      <c r="BU39" s="25"/>
      <c r="BV39" s="26"/>
      <c r="BW39" s="25"/>
      <c r="BX39" s="26"/>
      <c r="BY39" s="25"/>
      <c r="BZ39" s="24"/>
      <c r="CA39" s="25"/>
      <c r="CB39" s="24"/>
      <c r="CC39" s="25"/>
      <c r="CD39" s="24"/>
      <c r="CE39" s="25"/>
      <c r="CF39" s="24"/>
      <c r="CG39" s="25"/>
      <c r="CH39" s="24"/>
      <c r="CI39" s="25"/>
      <c r="CJ39" s="24"/>
      <c r="CK39" s="25"/>
      <c r="CL39" s="24"/>
      <c r="CM39" s="25"/>
      <c r="CN39" s="43"/>
      <c r="CO39" s="43"/>
      <c r="CP39" s="43"/>
      <c r="CQ39" s="43"/>
      <c r="CR39" s="43"/>
      <c r="CS39" s="43"/>
      <c r="CT39" s="43"/>
      <c r="CU39" s="43"/>
      <c r="CV39" s="43"/>
    </row>
    <row r="40" s="30" customFormat="true" ht="15.75" hidden="false" customHeight="false" outlineLevel="0" collapsed="false">
      <c r="A40" s="46"/>
      <c r="B40" s="46"/>
      <c r="C40" s="46"/>
      <c r="D40" s="46"/>
      <c r="E40" s="47"/>
      <c r="F40" s="48"/>
      <c r="G40" s="47"/>
      <c r="H40" s="24"/>
      <c r="I40" s="25"/>
      <c r="J40" s="24"/>
      <c r="K40" s="25"/>
      <c r="L40" s="24"/>
      <c r="M40" s="25"/>
      <c r="N40" s="26"/>
      <c r="O40" s="25"/>
      <c r="P40" s="26"/>
      <c r="Q40" s="25"/>
      <c r="R40" s="24"/>
      <c r="S40" s="25"/>
      <c r="T40" s="26"/>
      <c r="U40" s="25"/>
      <c r="V40" s="26"/>
      <c r="W40" s="25"/>
      <c r="X40" s="24"/>
      <c r="Y40" s="25"/>
      <c r="Z40" s="26"/>
      <c r="AA40" s="25"/>
      <c r="AB40" s="26"/>
      <c r="AC40" s="25"/>
      <c r="AD40" s="24"/>
      <c r="AE40" s="25"/>
      <c r="AF40" s="24"/>
      <c r="AG40" s="25"/>
      <c r="AH40" s="24"/>
      <c r="AI40" s="25"/>
      <c r="AJ40" s="24"/>
      <c r="AK40" s="25"/>
      <c r="AL40" s="26"/>
      <c r="AM40" s="25"/>
      <c r="AN40" s="26"/>
      <c r="AO40" s="25"/>
      <c r="AP40" s="24"/>
      <c r="AQ40" s="25"/>
      <c r="AR40" s="26"/>
      <c r="AS40" s="25"/>
      <c r="AT40" s="26"/>
      <c r="AU40" s="25"/>
      <c r="AV40" s="24"/>
      <c r="AW40" s="25"/>
      <c r="AX40" s="26"/>
      <c r="AY40" s="25"/>
      <c r="AZ40" s="26"/>
      <c r="BA40" s="25"/>
      <c r="BB40" s="24"/>
      <c r="BC40" s="25"/>
      <c r="BD40" s="24"/>
      <c r="BE40" s="25"/>
      <c r="BF40" s="24"/>
      <c r="BG40" s="25"/>
      <c r="BH40" s="24"/>
      <c r="BI40" s="25"/>
      <c r="BJ40" s="26"/>
      <c r="BK40" s="25"/>
      <c r="BL40" s="26"/>
      <c r="BM40" s="25"/>
      <c r="BN40" s="24"/>
      <c r="BO40" s="25"/>
      <c r="BP40" s="26"/>
      <c r="BQ40" s="25"/>
      <c r="BR40" s="26"/>
      <c r="BS40" s="25"/>
      <c r="BT40" s="24"/>
      <c r="BU40" s="25"/>
      <c r="BV40" s="26"/>
      <c r="BW40" s="25"/>
      <c r="BX40" s="26"/>
      <c r="BY40" s="25"/>
      <c r="BZ40" s="24"/>
      <c r="CA40" s="25"/>
      <c r="CB40" s="24"/>
      <c r="CC40" s="25"/>
      <c r="CD40" s="24"/>
      <c r="CE40" s="25"/>
      <c r="CF40" s="24"/>
      <c r="CG40" s="25"/>
      <c r="CH40" s="24"/>
      <c r="CI40" s="25"/>
      <c r="CJ40" s="24"/>
      <c r="CK40" s="25"/>
      <c r="CL40" s="24"/>
      <c r="CM40" s="25"/>
      <c r="CN40" s="43"/>
      <c r="CO40" s="43"/>
      <c r="CP40" s="43"/>
      <c r="CQ40" s="43"/>
      <c r="CR40" s="43"/>
      <c r="CS40" s="43"/>
      <c r="CT40" s="43"/>
      <c r="CU40" s="43"/>
      <c r="CV40" s="43"/>
    </row>
    <row r="41" s="30" customFormat="true" ht="15.75" hidden="false" customHeight="false" outlineLevel="0" collapsed="false">
      <c r="A41" s="46"/>
      <c r="B41" s="46"/>
      <c r="C41" s="46"/>
      <c r="D41" s="46"/>
      <c r="E41" s="47"/>
      <c r="F41" s="48"/>
      <c r="G41" s="47"/>
      <c r="H41" s="24"/>
      <c r="I41" s="25"/>
      <c r="J41" s="24"/>
      <c r="K41" s="25"/>
      <c r="L41" s="24"/>
      <c r="M41" s="25"/>
      <c r="N41" s="26"/>
      <c r="O41" s="25"/>
      <c r="P41" s="26"/>
      <c r="Q41" s="25"/>
      <c r="R41" s="24"/>
      <c r="S41" s="25"/>
      <c r="T41" s="26"/>
      <c r="U41" s="25"/>
      <c r="V41" s="26"/>
      <c r="W41" s="25"/>
      <c r="X41" s="24"/>
      <c r="Y41" s="25"/>
      <c r="Z41" s="26"/>
      <c r="AA41" s="25"/>
      <c r="AB41" s="26"/>
      <c r="AC41" s="25"/>
      <c r="AD41" s="24"/>
      <c r="AE41" s="25"/>
      <c r="AF41" s="24"/>
      <c r="AG41" s="25"/>
      <c r="AH41" s="24"/>
      <c r="AI41" s="25"/>
      <c r="AJ41" s="24"/>
      <c r="AK41" s="25"/>
      <c r="AL41" s="26"/>
      <c r="AM41" s="25"/>
      <c r="AN41" s="26"/>
      <c r="AO41" s="25"/>
      <c r="AP41" s="24"/>
      <c r="AQ41" s="25"/>
      <c r="AR41" s="26"/>
      <c r="AS41" s="25"/>
      <c r="AT41" s="26"/>
      <c r="AU41" s="25"/>
      <c r="AV41" s="24"/>
      <c r="AW41" s="25"/>
      <c r="AX41" s="26"/>
      <c r="AY41" s="25"/>
      <c r="AZ41" s="26"/>
      <c r="BA41" s="25"/>
      <c r="BB41" s="24"/>
      <c r="BC41" s="25"/>
      <c r="BD41" s="24"/>
      <c r="BE41" s="25"/>
      <c r="BF41" s="24"/>
      <c r="BG41" s="25"/>
      <c r="BH41" s="24"/>
      <c r="BI41" s="25"/>
      <c r="BJ41" s="26"/>
      <c r="BK41" s="25"/>
      <c r="BL41" s="26"/>
      <c r="BM41" s="25"/>
      <c r="BN41" s="24"/>
      <c r="BO41" s="25"/>
      <c r="BP41" s="26"/>
      <c r="BQ41" s="25"/>
      <c r="BR41" s="26"/>
      <c r="BS41" s="25"/>
      <c r="BT41" s="24"/>
      <c r="BU41" s="25"/>
      <c r="BV41" s="26"/>
      <c r="BW41" s="25"/>
      <c r="BX41" s="26"/>
      <c r="BY41" s="25"/>
      <c r="BZ41" s="24"/>
      <c r="CA41" s="25"/>
      <c r="CB41" s="24"/>
      <c r="CC41" s="25"/>
      <c r="CD41" s="24"/>
      <c r="CE41" s="25"/>
      <c r="CF41" s="24"/>
      <c r="CG41" s="25"/>
      <c r="CH41" s="24"/>
      <c r="CI41" s="25"/>
      <c r="CJ41" s="24"/>
      <c r="CK41" s="25"/>
      <c r="CL41" s="24"/>
      <c r="CM41" s="25"/>
      <c r="CN41" s="43"/>
      <c r="CO41" s="43"/>
      <c r="CP41" s="43"/>
      <c r="CQ41" s="43"/>
      <c r="CR41" s="43"/>
      <c r="CS41" s="43"/>
      <c r="CT41" s="43"/>
      <c r="CU41" s="43"/>
      <c r="CV41" s="43"/>
    </row>
    <row r="42" s="30" customFormat="true" ht="15.75" hidden="false" customHeight="false" outlineLevel="0" collapsed="false">
      <c r="A42" s="46"/>
      <c r="B42" s="46"/>
      <c r="C42" s="46"/>
      <c r="D42" s="46"/>
      <c r="E42" s="47"/>
      <c r="F42" s="48"/>
      <c r="G42" s="47"/>
      <c r="H42" s="24"/>
      <c r="I42" s="25"/>
      <c r="J42" s="24"/>
      <c r="K42" s="25"/>
      <c r="L42" s="24"/>
      <c r="M42" s="25"/>
      <c r="N42" s="26"/>
      <c r="O42" s="25"/>
      <c r="P42" s="26"/>
      <c r="Q42" s="25"/>
      <c r="R42" s="24"/>
      <c r="S42" s="25"/>
      <c r="T42" s="26"/>
      <c r="U42" s="25"/>
      <c r="V42" s="26"/>
      <c r="W42" s="25"/>
      <c r="X42" s="24"/>
      <c r="Y42" s="25"/>
      <c r="Z42" s="26"/>
      <c r="AA42" s="25"/>
      <c r="AB42" s="26"/>
      <c r="AC42" s="25"/>
      <c r="AD42" s="24"/>
      <c r="AE42" s="25"/>
      <c r="AF42" s="24"/>
      <c r="AG42" s="25"/>
      <c r="AH42" s="24"/>
      <c r="AI42" s="25"/>
      <c r="AJ42" s="24"/>
      <c r="AK42" s="25"/>
      <c r="AL42" s="26"/>
      <c r="AM42" s="25"/>
      <c r="AN42" s="26"/>
      <c r="AO42" s="25"/>
      <c r="AP42" s="24"/>
      <c r="AQ42" s="25"/>
      <c r="AR42" s="26"/>
      <c r="AS42" s="25"/>
      <c r="AT42" s="26"/>
      <c r="AU42" s="25"/>
      <c r="AV42" s="24"/>
      <c r="AW42" s="25"/>
      <c r="AX42" s="26"/>
      <c r="AY42" s="25"/>
      <c r="AZ42" s="26"/>
      <c r="BA42" s="25"/>
      <c r="BB42" s="24"/>
      <c r="BC42" s="25"/>
      <c r="BD42" s="24"/>
      <c r="BE42" s="25"/>
      <c r="BF42" s="24"/>
      <c r="BG42" s="25"/>
      <c r="BH42" s="24"/>
      <c r="BI42" s="25"/>
      <c r="BJ42" s="26"/>
      <c r="BK42" s="25"/>
      <c r="BL42" s="26"/>
      <c r="BM42" s="25"/>
      <c r="BN42" s="24"/>
      <c r="BO42" s="25"/>
      <c r="BP42" s="26"/>
      <c r="BQ42" s="25"/>
      <c r="BR42" s="26"/>
      <c r="BS42" s="25"/>
      <c r="BT42" s="24"/>
      <c r="BU42" s="25"/>
      <c r="BV42" s="26"/>
      <c r="BW42" s="25"/>
      <c r="BX42" s="26"/>
      <c r="BY42" s="25"/>
      <c r="BZ42" s="24"/>
      <c r="CA42" s="25"/>
      <c r="CB42" s="24"/>
      <c r="CC42" s="25"/>
      <c r="CD42" s="24"/>
      <c r="CE42" s="25"/>
      <c r="CF42" s="24"/>
      <c r="CG42" s="25"/>
      <c r="CH42" s="24"/>
      <c r="CI42" s="25"/>
      <c r="CJ42" s="24"/>
      <c r="CK42" s="25"/>
      <c r="CL42" s="24"/>
      <c r="CM42" s="25"/>
      <c r="CN42" s="43"/>
      <c r="CO42" s="43"/>
      <c r="CP42" s="43"/>
      <c r="CQ42" s="43"/>
      <c r="CR42" s="43"/>
      <c r="CS42" s="43"/>
      <c r="CT42" s="43"/>
      <c r="CU42" s="43"/>
      <c r="CV42" s="43"/>
    </row>
    <row r="43" s="30" customFormat="true" ht="15.75" hidden="false" customHeight="false" outlineLevel="0" collapsed="false">
      <c r="A43" s="46"/>
      <c r="B43" s="46"/>
      <c r="C43" s="46"/>
      <c r="D43" s="46"/>
      <c r="E43" s="47"/>
      <c r="F43" s="48"/>
      <c r="G43" s="47"/>
      <c r="H43" s="24"/>
      <c r="I43" s="25"/>
      <c r="J43" s="24"/>
      <c r="K43" s="25"/>
      <c r="L43" s="24"/>
      <c r="M43" s="25"/>
      <c r="N43" s="26"/>
      <c r="O43" s="25"/>
      <c r="P43" s="26"/>
      <c r="Q43" s="25"/>
      <c r="R43" s="24"/>
      <c r="S43" s="25"/>
      <c r="T43" s="26"/>
      <c r="U43" s="25"/>
      <c r="V43" s="26"/>
      <c r="W43" s="25"/>
      <c r="X43" s="24"/>
      <c r="Y43" s="25"/>
      <c r="Z43" s="26"/>
      <c r="AA43" s="25"/>
      <c r="AB43" s="26"/>
      <c r="AC43" s="25"/>
      <c r="AD43" s="24"/>
      <c r="AE43" s="25"/>
      <c r="AF43" s="24"/>
      <c r="AG43" s="25"/>
      <c r="AH43" s="24"/>
      <c r="AI43" s="25"/>
      <c r="AJ43" s="24"/>
      <c r="AK43" s="25"/>
      <c r="AL43" s="26"/>
      <c r="AM43" s="25"/>
      <c r="AN43" s="26"/>
      <c r="AO43" s="25"/>
      <c r="AP43" s="24"/>
      <c r="AQ43" s="25"/>
      <c r="AR43" s="26"/>
      <c r="AS43" s="25"/>
      <c r="AT43" s="26"/>
      <c r="AU43" s="25"/>
      <c r="AV43" s="24"/>
      <c r="AW43" s="25"/>
      <c r="AX43" s="26"/>
      <c r="AY43" s="25"/>
      <c r="AZ43" s="26"/>
      <c r="BA43" s="25"/>
      <c r="BB43" s="24"/>
      <c r="BC43" s="25"/>
      <c r="BD43" s="24"/>
      <c r="BE43" s="25"/>
      <c r="BF43" s="24"/>
      <c r="BG43" s="25"/>
      <c r="BH43" s="24"/>
      <c r="BI43" s="25"/>
      <c r="BJ43" s="26"/>
      <c r="BK43" s="25"/>
      <c r="BL43" s="26"/>
      <c r="BM43" s="25"/>
      <c r="BN43" s="24"/>
      <c r="BO43" s="25"/>
      <c r="BP43" s="26"/>
      <c r="BQ43" s="25"/>
      <c r="BR43" s="26"/>
      <c r="BS43" s="25"/>
      <c r="BT43" s="24"/>
      <c r="BU43" s="25"/>
      <c r="BV43" s="26"/>
      <c r="BW43" s="25"/>
      <c r="BX43" s="26"/>
      <c r="BY43" s="25"/>
      <c r="BZ43" s="24"/>
      <c r="CA43" s="25"/>
      <c r="CB43" s="24"/>
      <c r="CC43" s="25"/>
      <c r="CD43" s="24"/>
      <c r="CE43" s="25"/>
      <c r="CF43" s="24"/>
      <c r="CG43" s="25"/>
      <c r="CH43" s="24"/>
      <c r="CI43" s="25"/>
      <c r="CJ43" s="24"/>
      <c r="CK43" s="25"/>
      <c r="CL43" s="24"/>
      <c r="CM43" s="25"/>
      <c r="CN43" s="43"/>
      <c r="CO43" s="43"/>
      <c r="CP43" s="43"/>
      <c r="CQ43" s="43"/>
      <c r="CR43" s="43"/>
      <c r="CS43" s="43"/>
      <c r="CT43" s="43"/>
      <c r="CU43" s="43"/>
      <c r="CV43" s="43"/>
    </row>
    <row r="44" s="30" customFormat="true" ht="15.75" hidden="false" customHeight="false" outlineLevel="0" collapsed="false">
      <c r="A44" s="46"/>
      <c r="B44" s="46"/>
      <c r="C44" s="46"/>
      <c r="D44" s="46"/>
      <c r="E44" s="47"/>
      <c r="F44" s="48"/>
      <c r="G44" s="47"/>
      <c r="H44" s="24"/>
      <c r="I44" s="25"/>
      <c r="J44" s="24"/>
      <c r="K44" s="25"/>
      <c r="L44" s="24"/>
      <c r="M44" s="25"/>
      <c r="N44" s="26"/>
      <c r="O44" s="25"/>
      <c r="P44" s="26"/>
      <c r="Q44" s="25"/>
      <c r="R44" s="24"/>
      <c r="S44" s="25"/>
      <c r="T44" s="26"/>
      <c r="U44" s="25"/>
      <c r="V44" s="26"/>
      <c r="W44" s="25"/>
      <c r="X44" s="24"/>
      <c r="Y44" s="25"/>
      <c r="Z44" s="26"/>
      <c r="AA44" s="25"/>
      <c r="AB44" s="26"/>
      <c r="AC44" s="25"/>
      <c r="AD44" s="24"/>
      <c r="AE44" s="25"/>
      <c r="AF44" s="24"/>
      <c r="AG44" s="25"/>
      <c r="AH44" s="24"/>
      <c r="AI44" s="25"/>
      <c r="AJ44" s="24"/>
      <c r="AK44" s="25"/>
      <c r="AL44" s="26"/>
      <c r="AM44" s="25"/>
      <c r="AN44" s="26"/>
      <c r="AO44" s="25"/>
      <c r="AP44" s="24"/>
      <c r="AQ44" s="25"/>
      <c r="AR44" s="26"/>
      <c r="AS44" s="25"/>
      <c r="AT44" s="26"/>
      <c r="AU44" s="25"/>
      <c r="AV44" s="24"/>
      <c r="AW44" s="25"/>
      <c r="AX44" s="26"/>
      <c r="AY44" s="25"/>
      <c r="AZ44" s="26"/>
      <c r="BA44" s="25"/>
      <c r="BB44" s="24"/>
      <c r="BC44" s="25"/>
      <c r="BD44" s="24"/>
      <c r="BE44" s="25"/>
      <c r="BF44" s="24"/>
      <c r="BG44" s="25"/>
      <c r="BH44" s="24"/>
      <c r="BI44" s="25"/>
      <c r="BJ44" s="26"/>
      <c r="BK44" s="25"/>
      <c r="BL44" s="26"/>
      <c r="BM44" s="25"/>
      <c r="BN44" s="24"/>
      <c r="BO44" s="25"/>
      <c r="BP44" s="26"/>
      <c r="BQ44" s="25"/>
      <c r="BR44" s="26"/>
      <c r="BS44" s="25"/>
      <c r="BT44" s="24"/>
      <c r="BU44" s="25"/>
      <c r="BV44" s="26"/>
      <c r="BW44" s="25"/>
      <c r="BX44" s="26"/>
      <c r="BY44" s="25"/>
      <c r="BZ44" s="24"/>
      <c r="CA44" s="25"/>
      <c r="CB44" s="24"/>
      <c r="CC44" s="25"/>
      <c r="CD44" s="24"/>
      <c r="CE44" s="25"/>
      <c r="CF44" s="24"/>
      <c r="CG44" s="25"/>
      <c r="CH44" s="24"/>
      <c r="CI44" s="25"/>
      <c r="CJ44" s="24"/>
      <c r="CK44" s="25"/>
      <c r="CL44" s="24"/>
      <c r="CM44" s="25"/>
      <c r="CN44" s="43"/>
      <c r="CO44" s="43"/>
      <c r="CP44" s="43"/>
      <c r="CQ44" s="43"/>
      <c r="CR44" s="43"/>
      <c r="CS44" s="43"/>
      <c r="CT44" s="43"/>
      <c r="CU44" s="43"/>
      <c r="CV44" s="43"/>
    </row>
    <row r="45" s="42" customFormat="true" ht="30" hidden="false" customHeight="true" outlineLevel="0" collapsed="false">
      <c r="A45" s="46"/>
      <c r="B45" s="46"/>
      <c r="C45" s="46"/>
      <c r="D45" s="46"/>
      <c r="E45" s="47"/>
      <c r="F45" s="48"/>
      <c r="G45" s="47"/>
      <c r="H45" s="63" t="e">
        <f aca="false">SUM(H6:H12)</f>
        <v>#REF!</v>
      </c>
      <c r="I45" s="62" t="e">
        <f aca="false">SUM(I6:I12)</f>
        <v>#REF!</v>
      </c>
      <c r="J45" s="63" t="e">
        <f aca="false">SUM(J6:J12)</f>
        <v>#REF!</v>
      </c>
      <c r="K45" s="62" t="e">
        <f aca="false">SUM(K6:K12)</f>
        <v>#REF!</v>
      </c>
      <c r="L45" s="63" t="e">
        <f aca="false">SUM(L6:L12)</f>
        <v>#REF!</v>
      </c>
      <c r="M45" s="62" t="e">
        <f aca="false">SUM(M6:M12)</f>
        <v>#REF!</v>
      </c>
      <c r="N45" s="63" t="n">
        <f aca="false">SUM(N6:N12)</f>
        <v>0</v>
      </c>
      <c r="O45" s="62" t="n">
        <f aca="false">SUM(O6:O12)</f>
        <v>0</v>
      </c>
      <c r="P45" s="63" t="n">
        <f aca="false">SUM(P6:P12)</f>
        <v>0</v>
      </c>
      <c r="Q45" s="62" t="n">
        <f aca="false">SUM(Q6:Q12)</f>
        <v>0</v>
      </c>
      <c r="R45" s="63" t="e">
        <f aca="false">SUM(R6:R12)</f>
        <v>#REF!</v>
      </c>
      <c r="S45" s="62" t="e">
        <f aca="false">SUM(S6:S12)</f>
        <v>#REF!</v>
      </c>
      <c r="T45" s="63" t="n">
        <f aca="false">SUM(T6:T12)</f>
        <v>0</v>
      </c>
      <c r="U45" s="62" t="n">
        <f aca="false">SUM(U6:U12)</f>
        <v>0</v>
      </c>
      <c r="V45" s="63" t="n">
        <f aca="false">SUM(V6:V12)</f>
        <v>0</v>
      </c>
      <c r="W45" s="62" t="n">
        <f aca="false">SUM(W6:W12)</f>
        <v>0</v>
      </c>
      <c r="X45" s="63" t="e">
        <f aca="false">SUM(X6:X12)</f>
        <v>#REF!</v>
      </c>
      <c r="Y45" s="62" t="e">
        <f aca="false">SUM(Y6:Y12)</f>
        <v>#REF!</v>
      </c>
      <c r="Z45" s="63" t="n">
        <f aca="false">SUM(Z6:Z12)</f>
        <v>0</v>
      </c>
      <c r="AA45" s="62" t="n">
        <f aca="false">SUM(AA6:AA12)</f>
        <v>0</v>
      </c>
      <c r="AB45" s="63" t="n">
        <f aca="false">SUM(AB6:AB12)</f>
        <v>0</v>
      </c>
      <c r="AC45" s="62" t="n">
        <f aca="false">SUM(AC6:AC12)</f>
        <v>0</v>
      </c>
      <c r="AD45" s="63" t="e">
        <f aca="false">SUM(AD6:AD12)</f>
        <v>#REF!</v>
      </c>
      <c r="AE45" s="62" t="e">
        <f aca="false">SUM(AE6:AE12)</f>
        <v>#REF!</v>
      </c>
      <c r="AF45" s="63" t="n">
        <f aca="false">SUM(AF6:AF12)</f>
        <v>0</v>
      </c>
      <c r="AG45" s="62" t="n">
        <f aca="false">SUM(AG6:AG12)</f>
        <v>0</v>
      </c>
      <c r="AH45" s="63" t="n">
        <f aca="false">SUM(AH6:AH12)</f>
        <v>0</v>
      </c>
      <c r="AI45" s="62" t="n">
        <f aca="false">SUM(AI6:AI12)</f>
        <v>0</v>
      </c>
      <c r="AJ45" s="63" t="e">
        <f aca="false">SUM(AJ6:AJ12)</f>
        <v>#REF!</v>
      </c>
      <c r="AK45" s="62" t="e">
        <f aca="false">SUM(AK6:AK12)</f>
        <v>#REF!</v>
      </c>
      <c r="AL45" s="63" t="n">
        <f aca="false">SUM(AL6:AL12)</f>
        <v>0</v>
      </c>
      <c r="AM45" s="62" t="n">
        <f aca="false">SUM(AM6:AM12)</f>
        <v>0</v>
      </c>
      <c r="AN45" s="63" t="n">
        <f aca="false">SUM(AN6:AN12)</f>
        <v>0</v>
      </c>
      <c r="AO45" s="62" t="n">
        <f aca="false">SUM(AO6:AO12)</f>
        <v>0</v>
      </c>
      <c r="AP45" s="63" t="e">
        <f aca="false">SUM(AP6:AP12)</f>
        <v>#REF!</v>
      </c>
      <c r="AQ45" s="62" t="e">
        <f aca="false">SUM(AQ6:AQ12)</f>
        <v>#REF!</v>
      </c>
      <c r="AR45" s="63" t="n">
        <f aca="false">SUM(AR6:AR12)</f>
        <v>0</v>
      </c>
      <c r="AS45" s="62" t="n">
        <f aca="false">SUM(AS6:AS12)</f>
        <v>0</v>
      </c>
      <c r="AT45" s="63" t="n">
        <f aca="false">SUM(AT6:AT12)</f>
        <v>0</v>
      </c>
      <c r="AU45" s="62" t="n">
        <f aca="false">SUM(AU6:AU12)</f>
        <v>0</v>
      </c>
      <c r="AV45" s="63" t="e">
        <f aca="false">SUM(AV6:AV12)</f>
        <v>#REF!</v>
      </c>
      <c r="AW45" s="62" t="e">
        <f aca="false">SUM(AW6:AW12)</f>
        <v>#REF!</v>
      </c>
      <c r="AX45" s="63" t="n">
        <f aca="false">SUM(AX6:AX12)</f>
        <v>0</v>
      </c>
      <c r="AY45" s="62" t="n">
        <f aca="false">SUM(AY6:AY12)</f>
        <v>0</v>
      </c>
      <c r="AZ45" s="63" t="n">
        <f aca="false">SUM(AZ6:AZ12)</f>
        <v>0</v>
      </c>
      <c r="BA45" s="62" t="n">
        <f aca="false">SUM(BA6:BA12)</f>
        <v>0</v>
      </c>
      <c r="BB45" s="63" t="e">
        <f aca="false">SUM(BB6:BB12)</f>
        <v>#REF!</v>
      </c>
      <c r="BC45" s="62" t="e">
        <f aca="false">SUM(BC6:BC12)</f>
        <v>#REF!</v>
      </c>
      <c r="BD45" s="63" t="n">
        <f aca="false">SUM(BD6:BD12)</f>
        <v>0</v>
      </c>
      <c r="BE45" s="62" t="n">
        <f aca="false">SUM(BE6:BE12)</f>
        <v>0</v>
      </c>
      <c r="BF45" s="63" t="n">
        <f aca="false">SUM(BF6:BF12)</f>
        <v>0</v>
      </c>
      <c r="BG45" s="62" t="n">
        <f aca="false">SUM(BG6:BG12)</f>
        <v>0</v>
      </c>
      <c r="BH45" s="63" t="e">
        <f aca="false">SUM(BH6:BH12)</f>
        <v>#REF!</v>
      </c>
      <c r="BI45" s="62" t="e">
        <f aca="false">SUM(BI6:BI12)</f>
        <v>#REF!</v>
      </c>
      <c r="BJ45" s="63" t="n">
        <f aca="false">SUM(BJ6:BJ12)</f>
        <v>0</v>
      </c>
      <c r="BK45" s="62" t="n">
        <f aca="false">SUM(BK6:BK12)</f>
        <v>0</v>
      </c>
      <c r="BL45" s="63" t="n">
        <f aca="false">SUM(BL6:BL12)</f>
        <v>0</v>
      </c>
      <c r="BM45" s="62" t="n">
        <f aca="false">SUM(BM6:BM12)</f>
        <v>0</v>
      </c>
      <c r="BN45" s="63" t="e">
        <f aca="false">SUM(BN6:BN12)</f>
        <v>#REF!</v>
      </c>
      <c r="BO45" s="62" t="e">
        <f aca="false">SUM(BO6:BO12)</f>
        <v>#REF!</v>
      </c>
      <c r="BP45" s="63" t="n">
        <f aca="false">SUM(BP6:BP12)</f>
        <v>0</v>
      </c>
      <c r="BQ45" s="62" t="n">
        <f aca="false">SUM(BQ6:BQ12)</f>
        <v>0</v>
      </c>
      <c r="BR45" s="63" t="n">
        <f aca="false">SUM(BR6:BR12)</f>
        <v>0</v>
      </c>
      <c r="BS45" s="62" t="n">
        <f aca="false">SUM(BS6:BS12)</f>
        <v>0</v>
      </c>
      <c r="BT45" s="63" t="e">
        <f aca="false">SUM(BT6:BT12)</f>
        <v>#REF!</v>
      </c>
      <c r="BU45" s="62" t="e">
        <f aca="false">SUM(BU6:BU12)</f>
        <v>#REF!</v>
      </c>
      <c r="BV45" s="63" t="n">
        <f aca="false">SUM(BV6:BV12)</f>
        <v>0</v>
      </c>
      <c r="BW45" s="62" t="n">
        <f aca="false">SUM(BW6:BW12)</f>
        <v>0</v>
      </c>
      <c r="BX45" s="63" t="n">
        <f aca="false">SUM(BX6:BX12)</f>
        <v>0</v>
      </c>
      <c r="BY45" s="62" t="n">
        <f aca="false">SUM(BY6:BY12)</f>
        <v>0</v>
      </c>
      <c r="BZ45" s="63" t="e">
        <f aca="false">SUM(BZ6:BZ12)</f>
        <v>#REF!</v>
      </c>
      <c r="CA45" s="62" t="e">
        <f aca="false">SUM(CA6:CA12)</f>
        <v>#REF!</v>
      </c>
      <c r="CB45" s="63" t="n">
        <f aca="false">SUM(CB6:CB12)</f>
        <v>0</v>
      </c>
      <c r="CC45" s="62" t="n">
        <f aca="false">SUM(CC6:CC12)</f>
        <v>0</v>
      </c>
      <c r="CD45" s="63" t="n">
        <f aca="false">SUM(CD6:CD12)</f>
        <v>0</v>
      </c>
      <c r="CE45" s="62" t="n">
        <f aca="false">SUM(CE6:CE12)</f>
        <v>0</v>
      </c>
      <c r="CF45" s="63" t="e">
        <f aca="false">SUM(CF6:CF12)</f>
        <v>#REF!</v>
      </c>
      <c r="CG45" s="62" t="e">
        <f aca="false">SUM(CG6:CG12)</f>
        <v>#REF!</v>
      </c>
      <c r="CH45" s="63" t="e">
        <f aca="false">SUM(CH6:CH12)</f>
        <v>#REF!</v>
      </c>
      <c r="CI45" s="62" t="e">
        <f aca="false">SUM(CI6:CI12)</f>
        <v>#REF!</v>
      </c>
      <c r="CJ45" s="63" t="e">
        <f aca="false">SUM(CJ6:CJ12)</f>
        <v>#REF!</v>
      </c>
      <c r="CK45" s="62" t="e">
        <f aca="false">SUM(CK6:CK12)</f>
        <v>#REF!</v>
      </c>
      <c r="CL45" s="63" t="e">
        <f aca="false">SUM(CL6:CL12)</f>
        <v>#REF!</v>
      </c>
      <c r="CM45" s="62" t="e">
        <f aca="false">SUM(CM6:CM12)</f>
        <v>#REF!</v>
      </c>
      <c r="CN45" s="64"/>
      <c r="CO45" s="64"/>
      <c r="CP45" s="64"/>
      <c r="CQ45" s="64"/>
      <c r="CR45" s="64"/>
      <c r="CS45" s="64"/>
      <c r="CT45" s="64"/>
      <c r="CU45" s="64"/>
      <c r="CV45" s="64"/>
    </row>
    <row r="46" s="43" customFormat="true" ht="15.75" hidden="false" customHeight="false" outlineLevel="0" collapsed="false">
      <c r="A46" s="46"/>
      <c r="B46" s="46"/>
      <c r="C46" s="46"/>
      <c r="D46" s="46"/>
      <c r="E46" s="47"/>
      <c r="F46" s="48"/>
      <c r="G46" s="47"/>
    </row>
    <row r="47" s="43" customFormat="true" ht="15.75" hidden="false" customHeight="false" outlineLevel="0" collapsed="false">
      <c r="A47" s="46"/>
      <c r="B47" s="46"/>
      <c r="C47" s="46"/>
      <c r="D47" s="46"/>
      <c r="E47" s="47"/>
      <c r="F47" s="48"/>
      <c r="G47" s="47"/>
    </row>
    <row r="48" s="43" customFormat="true" ht="15.75" hidden="false" customHeight="false" outlineLevel="0" collapsed="false">
      <c r="A48" s="46"/>
      <c r="B48" s="46"/>
      <c r="C48" s="46"/>
      <c r="D48" s="46"/>
      <c r="E48" s="47"/>
      <c r="F48" s="48"/>
      <c r="G48" s="47"/>
    </row>
    <row r="49" s="43" customFormat="true" ht="15.75" hidden="false" customHeight="false" outlineLevel="0" collapsed="false">
      <c r="A49" s="46"/>
      <c r="B49" s="46"/>
      <c r="C49" s="46"/>
      <c r="D49" s="46"/>
      <c r="E49" s="47"/>
      <c r="F49" s="48"/>
      <c r="G49" s="47"/>
    </row>
    <row r="50" s="43" customFormat="true" ht="15.75" hidden="false" customHeight="false" outlineLevel="0" collapsed="false">
      <c r="A50" s="46"/>
      <c r="B50" s="46"/>
      <c r="C50" s="46"/>
      <c r="D50" s="46"/>
      <c r="E50" s="47"/>
      <c r="F50" s="48"/>
      <c r="G50" s="47"/>
    </row>
    <row r="51" s="43" customFormat="true" ht="15.75" hidden="false" customHeight="false" outlineLevel="0" collapsed="false">
      <c r="A51" s="46"/>
      <c r="B51" s="46"/>
      <c r="C51" s="46"/>
      <c r="D51" s="46"/>
      <c r="E51" s="47"/>
      <c r="F51" s="48"/>
      <c r="G51" s="47"/>
    </row>
    <row r="52" s="43" customFormat="true" ht="15.75" hidden="false" customHeight="false" outlineLevel="0" collapsed="false">
      <c r="A52" s="46"/>
      <c r="B52" s="46"/>
      <c r="C52" s="46"/>
      <c r="D52" s="46"/>
      <c r="E52" s="47"/>
      <c r="F52" s="48"/>
      <c r="G52" s="47"/>
    </row>
    <row r="53" s="43" customFormat="true" ht="15.75" hidden="false" customHeight="false" outlineLevel="0" collapsed="false">
      <c r="A53" s="1"/>
      <c r="B53" s="1"/>
      <c r="C53" s="1"/>
      <c r="D53" s="1"/>
      <c r="E53" s="1"/>
      <c r="F53" s="1"/>
      <c r="G53" s="1"/>
    </row>
    <row r="54" s="43" customFormat="true" ht="15.75" hidden="false" customHeight="false" outlineLevel="0" collapsed="false">
      <c r="A54" s="1"/>
      <c r="B54" s="1"/>
      <c r="C54" s="1"/>
      <c r="D54" s="1"/>
      <c r="E54" s="1"/>
      <c r="F54" s="1"/>
      <c r="G54" s="1"/>
    </row>
    <row r="55" s="43" customFormat="true" ht="15.75" hidden="false" customHeight="false" outlineLevel="0" collapsed="false">
      <c r="A55" s="1"/>
      <c r="B55" s="1"/>
      <c r="C55" s="1"/>
      <c r="D55" s="1"/>
      <c r="E55" s="1"/>
      <c r="F55" s="1"/>
      <c r="G55" s="1"/>
    </row>
    <row r="56" s="43" customFormat="true" ht="15.75" hidden="false" customHeight="false" outlineLevel="0" collapsed="false">
      <c r="A56" s="1"/>
      <c r="B56" s="1"/>
      <c r="C56" s="1"/>
      <c r="D56" s="1"/>
      <c r="E56" s="1"/>
      <c r="F56" s="1"/>
      <c r="G56" s="1"/>
    </row>
    <row r="57" s="43" customFormat="true" ht="15.75" hidden="false" customHeight="false" outlineLevel="0" collapsed="false">
      <c r="A57" s="1"/>
      <c r="B57" s="1"/>
      <c r="C57" s="1"/>
      <c r="D57" s="1"/>
      <c r="E57" s="1"/>
      <c r="F57" s="1"/>
      <c r="G57" s="1"/>
    </row>
    <row r="58" s="43" customFormat="true" ht="15.75" hidden="false" customHeight="false" outlineLevel="0" collapsed="false">
      <c r="A58" s="1"/>
      <c r="B58" s="1"/>
      <c r="C58" s="1"/>
      <c r="D58" s="1"/>
      <c r="E58" s="1"/>
      <c r="F58" s="1"/>
      <c r="G58" s="1"/>
    </row>
    <row r="59" s="43" customFormat="true" ht="15.75" hidden="false" customHeight="false" outlineLevel="0" collapsed="false">
      <c r="A59" s="1"/>
      <c r="B59" s="1"/>
      <c r="C59" s="1"/>
      <c r="D59" s="1"/>
      <c r="E59" s="1"/>
      <c r="F59" s="1"/>
      <c r="G59" s="1"/>
    </row>
    <row r="60" s="43" customFormat="true" ht="15.75" hidden="false" customHeight="false" outlineLevel="0" collapsed="false">
      <c r="A60" s="1"/>
      <c r="B60" s="1"/>
      <c r="C60" s="1"/>
      <c r="D60" s="1"/>
      <c r="E60" s="1"/>
      <c r="F60" s="1"/>
      <c r="G60" s="1"/>
    </row>
    <row r="61" s="43" customFormat="true" ht="15.75" hidden="false" customHeight="false" outlineLevel="0" collapsed="false">
      <c r="A61" s="1"/>
      <c r="B61" s="1"/>
      <c r="C61" s="1"/>
      <c r="D61" s="1"/>
      <c r="E61" s="1"/>
      <c r="F61" s="1"/>
      <c r="G61" s="1"/>
    </row>
    <row r="62" s="43" customFormat="true" ht="15.75" hidden="false" customHeight="false" outlineLevel="0" collapsed="false">
      <c r="A62" s="1"/>
      <c r="B62" s="1"/>
      <c r="C62" s="1"/>
      <c r="D62" s="1"/>
      <c r="E62" s="1"/>
      <c r="F62" s="1"/>
      <c r="G62" s="1"/>
    </row>
    <row r="63" s="43" customFormat="true" ht="15.75" hidden="false" customHeight="false" outlineLevel="0" collapsed="false">
      <c r="A63" s="1"/>
      <c r="B63" s="1"/>
      <c r="C63" s="1"/>
      <c r="D63" s="1"/>
      <c r="E63" s="1"/>
      <c r="F63" s="1"/>
      <c r="G63" s="1"/>
    </row>
    <row r="64" s="43" customFormat="true" ht="15.75" hidden="false" customHeight="false" outlineLevel="0" collapsed="false">
      <c r="A64" s="1"/>
      <c r="B64" s="1"/>
      <c r="C64" s="1"/>
      <c r="D64" s="1"/>
      <c r="E64" s="1"/>
      <c r="F64" s="1"/>
      <c r="G64" s="1"/>
    </row>
    <row r="65" s="46" customFormat="true" ht="15.75" hidden="false" customHeight="false" outlineLevel="0" collapsed="false">
      <c r="A65" s="1"/>
      <c r="B65" s="1"/>
      <c r="C65" s="1"/>
      <c r="D65" s="1"/>
      <c r="E65" s="1"/>
      <c r="F65" s="1"/>
      <c r="G65" s="1"/>
    </row>
    <row r="66" s="46" customFormat="true" ht="15.75" hidden="false" customHeight="false" outlineLevel="0" collapsed="false">
      <c r="A66" s="1"/>
      <c r="B66" s="1"/>
      <c r="C66" s="1"/>
      <c r="D66" s="1"/>
      <c r="E66" s="1"/>
      <c r="F66" s="1"/>
      <c r="G66" s="1"/>
    </row>
    <row r="67" s="46" customFormat="true" ht="15.75" hidden="false" customHeight="false" outlineLevel="0" collapsed="false">
      <c r="A67" s="1"/>
      <c r="B67" s="1"/>
      <c r="C67" s="1"/>
      <c r="D67" s="1"/>
      <c r="E67" s="1"/>
      <c r="F67" s="1"/>
      <c r="G67" s="1"/>
    </row>
    <row r="68" s="46" customFormat="true" ht="15.75" hidden="false" customHeight="false" outlineLevel="0" collapsed="false">
      <c r="A68" s="1"/>
      <c r="B68" s="1"/>
      <c r="C68" s="1"/>
      <c r="D68" s="1"/>
      <c r="E68" s="1"/>
      <c r="F68" s="1"/>
      <c r="G68" s="1"/>
    </row>
    <row r="69" s="46" customFormat="true" ht="15.75" hidden="false" customHeight="false" outlineLevel="0" collapsed="false">
      <c r="A69" s="1"/>
      <c r="B69" s="1"/>
      <c r="C69" s="1"/>
      <c r="D69" s="1"/>
      <c r="E69" s="1"/>
      <c r="F69" s="1"/>
      <c r="G69" s="1"/>
    </row>
    <row r="70" s="46" customFormat="true" ht="15.75" hidden="false" customHeight="false" outlineLevel="0" collapsed="false">
      <c r="A70" s="1"/>
      <c r="B70" s="1"/>
      <c r="C70" s="1"/>
      <c r="D70" s="1"/>
      <c r="E70" s="1"/>
      <c r="F70" s="1"/>
      <c r="G70" s="1"/>
    </row>
    <row r="71" s="46" customFormat="true" ht="15.75" hidden="false" customHeight="false" outlineLevel="0" collapsed="false">
      <c r="A71" s="1"/>
      <c r="B71" s="1"/>
      <c r="C71" s="1"/>
      <c r="D71" s="1"/>
      <c r="E71" s="1"/>
      <c r="F71" s="1"/>
      <c r="G71" s="1"/>
    </row>
    <row r="72" s="46" customFormat="true" ht="15.75" hidden="false" customHeight="false" outlineLevel="0" collapsed="false">
      <c r="A72" s="1"/>
      <c r="B72" s="1"/>
      <c r="C72" s="1"/>
      <c r="D72" s="1"/>
      <c r="E72" s="1"/>
      <c r="F72" s="1"/>
      <c r="G72" s="1"/>
    </row>
    <row r="73" s="46" customFormat="true" ht="15.75" hidden="false" customHeight="false" outlineLevel="0" collapsed="false">
      <c r="A73" s="1"/>
      <c r="B73" s="1"/>
      <c r="C73" s="1"/>
      <c r="D73" s="1"/>
      <c r="E73" s="1"/>
      <c r="F73" s="1"/>
      <c r="G73" s="1"/>
    </row>
    <row r="74" s="46" customFormat="true" ht="15.75" hidden="false" customHeight="false" outlineLevel="0" collapsed="false">
      <c r="A74" s="1"/>
      <c r="B74" s="1"/>
      <c r="C74" s="1"/>
      <c r="D74" s="1"/>
      <c r="E74" s="1"/>
      <c r="F74" s="1"/>
      <c r="G74" s="1"/>
    </row>
    <row r="75" s="46" customFormat="true" ht="15.75" hidden="false" customHeight="false" outlineLevel="0" collapsed="false">
      <c r="A75" s="1"/>
      <c r="B75" s="1"/>
      <c r="C75" s="1"/>
      <c r="D75" s="1"/>
      <c r="E75" s="1"/>
      <c r="F75" s="1"/>
      <c r="G75" s="1"/>
    </row>
    <row r="76" s="46" customFormat="true" ht="15.75" hidden="false" customHeight="false" outlineLevel="0" collapsed="false">
      <c r="A76" s="1"/>
      <c r="B76" s="1"/>
      <c r="C76" s="1"/>
      <c r="D76" s="1"/>
      <c r="E76" s="1"/>
      <c r="F76" s="1"/>
      <c r="G76" s="1"/>
    </row>
    <row r="77" s="46" customFormat="true" ht="15.75" hidden="false" customHeight="false" outlineLevel="0" collapsed="false">
      <c r="A77" s="1"/>
      <c r="B77" s="1"/>
      <c r="C77" s="1"/>
      <c r="D77" s="1"/>
      <c r="E77" s="1"/>
      <c r="F77" s="1"/>
      <c r="G77" s="1"/>
    </row>
    <row r="78" s="46" customFormat="true" ht="15.75" hidden="false" customHeight="false" outlineLevel="0" collapsed="false">
      <c r="A78" s="1"/>
      <c r="B78" s="1"/>
      <c r="C78" s="1"/>
      <c r="D78" s="1"/>
      <c r="E78" s="1"/>
      <c r="F78" s="1"/>
      <c r="G78" s="1"/>
    </row>
    <row r="79" s="46" customFormat="true" ht="15.75" hidden="false" customHeight="false" outlineLevel="0" collapsed="false">
      <c r="A79" s="1"/>
      <c r="B79" s="1"/>
      <c r="C79" s="1"/>
      <c r="D79" s="1"/>
      <c r="E79" s="1"/>
      <c r="F79" s="1"/>
      <c r="G79" s="1"/>
    </row>
    <row r="80" s="46" customFormat="true" ht="15.75" hidden="false" customHeight="false" outlineLevel="0" collapsed="false">
      <c r="A80" s="1"/>
      <c r="B80" s="1"/>
      <c r="C80" s="1"/>
      <c r="D80" s="1"/>
      <c r="E80" s="1"/>
      <c r="F80" s="1"/>
      <c r="G80" s="1"/>
    </row>
    <row r="81" s="46" customFormat="true" ht="15.75" hidden="false" customHeight="false" outlineLevel="0" collapsed="false">
      <c r="A81" s="1"/>
      <c r="B81" s="1"/>
      <c r="C81" s="1"/>
      <c r="D81" s="1"/>
      <c r="E81" s="1"/>
      <c r="F81" s="1"/>
      <c r="G81" s="1"/>
    </row>
    <row r="82" s="46" customFormat="true" ht="15.75" hidden="false" customHeight="false" outlineLevel="0" collapsed="false">
      <c r="A82" s="1"/>
      <c r="B82" s="1"/>
      <c r="C82" s="1"/>
      <c r="D82" s="1"/>
      <c r="E82" s="1"/>
      <c r="F82" s="1"/>
      <c r="G82" s="1"/>
    </row>
    <row r="83" s="46" customFormat="true" ht="15.75" hidden="false" customHeight="false" outlineLevel="0" collapsed="false">
      <c r="A83" s="1"/>
      <c r="B83" s="1"/>
      <c r="C83" s="1"/>
      <c r="D83" s="1"/>
      <c r="E83" s="1"/>
      <c r="F83" s="1"/>
      <c r="G83" s="1"/>
    </row>
    <row r="84" s="46" customFormat="true" ht="15.75" hidden="false" customHeight="false" outlineLevel="0" collapsed="false">
      <c r="A84" s="1"/>
      <c r="B84" s="1"/>
      <c r="C84" s="1"/>
      <c r="D84" s="1"/>
      <c r="E84" s="1"/>
      <c r="F84" s="1"/>
      <c r="G84" s="1"/>
    </row>
  </sheetData>
  <mergeCells count="66">
    <mergeCell ref="E1:G1"/>
    <mergeCell ref="A2:G2"/>
    <mergeCell ref="A3:A5"/>
    <mergeCell ref="B3:B5"/>
    <mergeCell ref="C3:C5"/>
    <mergeCell ref="D3:D5"/>
    <mergeCell ref="E3:E5"/>
    <mergeCell ref="F3:G4"/>
    <mergeCell ref="H3:K3"/>
    <mergeCell ref="L3:M4"/>
    <mergeCell ref="N3:Q3"/>
    <mergeCell ref="R3:S4"/>
    <mergeCell ref="T3:W3"/>
    <mergeCell ref="X3:Y4"/>
    <mergeCell ref="Z3:AC3"/>
    <mergeCell ref="AD3:AE4"/>
    <mergeCell ref="AF3:AI3"/>
    <mergeCell ref="AJ3:AK4"/>
    <mergeCell ref="AL3:AO3"/>
    <mergeCell ref="AP3:AQ4"/>
    <mergeCell ref="AR3:AU3"/>
    <mergeCell ref="AV3:AW4"/>
    <mergeCell ref="AX3:BA3"/>
    <mergeCell ref="BB3:BC4"/>
    <mergeCell ref="BD3:BG3"/>
    <mergeCell ref="BH3:BI4"/>
    <mergeCell ref="BJ3:BM3"/>
    <mergeCell ref="BN3:BO4"/>
    <mergeCell ref="BP3:BS3"/>
    <mergeCell ref="BT3:BU4"/>
    <mergeCell ref="BV3:BY3"/>
    <mergeCell ref="BZ3:CA4"/>
    <mergeCell ref="CB3:CE3"/>
    <mergeCell ref="CF3:CG4"/>
    <mergeCell ref="CH3:CK3"/>
    <mergeCell ref="CL3:CM4"/>
    <mergeCell ref="H4:I4"/>
    <mergeCell ref="J4:K4"/>
    <mergeCell ref="N4:O4"/>
    <mergeCell ref="P4:Q4"/>
    <mergeCell ref="T4:U4"/>
    <mergeCell ref="V4:W4"/>
    <mergeCell ref="Z4:AA4"/>
    <mergeCell ref="AB4:AC4"/>
    <mergeCell ref="AF4:AG4"/>
    <mergeCell ref="AH4:AI4"/>
    <mergeCell ref="AL4:AM4"/>
    <mergeCell ref="AN4:AO4"/>
    <mergeCell ref="AR4:AS4"/>
    <mergeCell ref="AT4:AU4"/>
    <mergeCell ref="AX4:AY4"/>
    <mergeCell ref="AZ4:BA4"/>
    <mergeCell ref="BD4:BE4"/>
    <mergeCell ref="BF4:BG4"/>
    <mergeCell ref="BJ4:BK4"/>
    <mergeCell ref="BL4:BM4"/>
    <mergeCell ref="BP4:BQ4"/>
    <mergeCell ref="BR4:BS4"/>
    <mergeCell ref="BV4:BW4"/>
    <mergeCell ref="BX4:BY4"/>
    <mergeCell ref="CB4:CC4"/>
    <mergeCell ref="CD4:CE4"/>
    <mergeCell ref="CH4:CI4"/>
    <mergeCell ref="CJ4:CK4"/>
    <mergeCell ref="F15:G15"/>
    <mergeCell ref="A22:G31"/>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pane xSplit="5" ySplit="7" topLeftCell="I9" activePane="bottomRight" state="frozen"/>
      <selection pane="topLeft" activeCell="A2" activeCellId="0" sqref="A2"/>
      <selection pane="topRight" activeCell="I2" activeCellId="0" sqref="I2"/>
      <selection pane="bottomLeft" activeCell="A9" activeCellId="0" sqref="A9"/>
      <selection pane="bottomRight" activeCell="C17" activeCellId="0" sqref="C17"/>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62"/>
    <col collapsed="false" customWidth="true" hidden="false" outlineLevel="0" max="3" min="3" style="1" width="24.37"/>
    <col collapsed="false" customWidth="true" hidden="false" outlineLevel="0" max="4" min="4" style="1" width="5.49"/>
    <col collapsed="false" customWidth="true" hidden="false" outlineLevel="0" max="5" min="5" style="1" width="7.37"/>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true" hidden="false" outlineLevel="0" max="9" min="9" style="1" width="7.62"/>
    <col collapsed="false" customWidth="true" hidden="false" outlineLevel="0" max="10" min="10" style="1" width="6.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74"/>
    <col collapsed="false" customWidth="true" hidden="false" outlineLevel="0" max="15" min="15" style="1" width="7.37"/>
    <col collapsed="false" customWidth="true" hidden="false" outlineLevel="0" max="16" min="16" style="1" width="4.24"/>
    <col collapsed="false" customWidth="true" hidden="false" outlineLevel="0" max="17" min="17" style="1" width="8.62"/>
    <col collapsed="false" customWidth="true" hidden="false" outlineLevel="0" max="18" min="18" style="1" width="5.99"/>
    <col collapsed="false" customWidth="true" hidden="false" outlineLevel="0" max="19" min="19" style="1" width="9.24"/>
    <col collapsed="false" customWidth="true" hidden="false" outlineLevel="0" max="20" min="20" style="1" width="4.62"/>
    <col collapsed="false" customWidth="false" hidden="false" outlineLevel="0" max="21" min="21" style="1" width="8.99"/>
    <col collapsed="false" customWidth="true" hidden="false" outlineLevel="0" max="22" min="22" style="1" width="4.24"/>
    <col collapsed="false" customWidth="true" hidden="false" outlineLevel="0" max="23" min="23" style="1" width="8.74"/>
    <col collapsed="false" customWidth="true" hidden="false" outlineLevel="0" max="24" min="24" style="1" width="5.74"/>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5"/>
      <c r="B1" s="86" t="s">
        <v>84</v>
      </c>
      <c r="C1" s="86"/>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row>
    <row r="2" s="2" customFormat="true" ht="17.25" hidden="false" customHeight="true" outlineLevel="0" collapsed="false">
      <c r="A2" s="85"/>
      <c r="B2" s="86"/>
      <c r="C2" s="86"/>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row>
    <row r="3" s="6" customFormat="true" ht="17.25" hidden="false" customHeight="true" outlineLevel="0" collapsed="false">
      <c r="A3" s="87" t="s">
        <v>2</v>
      </c>
      <c r="B3" s="87"/>
      <c r="C3" s="87"/>
      <c r="D3" s="87"/>
      <c r="E3" s="87"/>
      <c r="F3" s="88"/>
      <c r="G3" s="88"/>
      <c r="H3" s="88"/>
      <c r="I3" s="88"/>
      <c r="J3" s="88"/>
      <c r="K3" s="88"/>
      <c r="L3" s="88"/>
      <c r="M3" s="88"/>
      <c r="N3" s="88"/>
      <c r="O3" s="88"/>
      <c r="P3" s="88"/>
      <c r="Q3" s="88"/>
      <c r="R3" s="88"/>
      <c r="S3" s="88"/>
      <c r="T3" s="88"/>
      <c r="U3" s="88"/>
      <c r="V3" s="88"/>
      <c r="W3" s="88"/>
      <c r="X3" s="88"/>
      <c r="Y3" s="88"/>
      <c r="Z3" s="88"/>
      <c r="AA3" s="88"/>
      <c r="AB3" s="88"/>
      <c r="AC3" s="88"/>
      <c r="AD3" s="88"/>
      <c r="AE3" s="88"/>
    </row>
    <row r="4" s="6" customFormat="true" ht="17.25" hidden="false" customHeight="true" outlineLevel="0" collapsed="false">
      <c r="A4" s="87" t="s">
        <v>3</v>
      </c>
      <c r="B4" s="87"/>
      <c r="C4" s="87"/>
      <c r="D4" s="87"/>
      <c r="E4" s="87"/>
      <c r="F4" s="88"/>
      <c r="G4" s="88"/>
      <c r="H4" s="88"/>
      <c r="I4" s="88"/>
      <c r="J4" s="88"/>
      <c r="K4" s="88"/>
      <c r="L4" s="88"/>
      <c r="M4" s="88"/>
      <c r="N4" s="88"/>
      <c r="O4" s="88"/>
      <c r="P4" s="88"/>
      <c r="Q4" s="88"/>
      <c r="R4" s="88"/>
      <c r="S4" s="88"/>
      <c r="T4" s="88"/>
      <c r="U4" s="88"/>
      <c r="V4" s="88"/>
      <c r="W4" s="88"/>
      <c r="X4" s="88"/>
      <c r="Y4" s="88"/>
      <c r="Z4" s="88"/>
      <c r="AA4" s="88"/>
      <c r="AB4" s="88"/>
      <c r="AC4" s="88"/>
      <c r="AD4" s="88"/>
      <c r="AE4" s="88"/>
    </row>
    <row r="5" s="6" customFormat="true" ht="17.25" hidden="false" customHeight="true" outlineLevel="0" collapsed="false">
      <c r="A5" s="89" t="s">
        <v>156</v>
      </c>
      <c r="B5" s="89"/>
      <c r="C5" s="89"/>
      <c r="D5" s="89"/>
      <c r="E5" s="89"/>
      <c r="F5" s="88"/>
      <c r="G5" s="88"/>
      <c r="H5" s="88"/>
      <c r="I5" s="88"/>
      <c r="J5" s="88"/>
      <c r="K5" s="88"/>
      <c r="L5" s="88"/>
      <c r="M5" s="88"/>
      <c r="N5" s="88"/>
      <c r="O5" s="88"/>
      <c r="P5" s="88"/>
      <c r="Q5" s="88"/>
      <c r="R5" s="88"/>
      <c r="S5" s="88"/>
      <c r="T5" s="88"/>
      <c r="U5" s="88"/>
      <c r="V5" s="88"/>
      <c r="W5" s="88"/>
      <c r="X5" s="88"/>
      <c r="Y5" s="88"/>
      <c r="Z5" s="88"/>
      <c r="AA5" s="88"/>
      <c r="AB5" s="88"/>
      <c r="AC5" s="88"/>
      <c r="AD5" s="88"/>
      <c r="AE5" s="88"/>
    </row>
    <row r="6" s="2" customFormat="true" ht="17.2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90" t="s">
        <v>88</v>
      </c>
      <c r="AE6" s="90"/>
      <c r="BB6" s="53" t="s">
        <v>88</v>
      </c>
      <c r="BC6" s="53"/>
      <c r="BZ6" s="53" t="s">
        <v>88</v>
      </c>
      <c r="CA6" s="53"/>
      <c r="CX6" s="53" t="s">
        <v>88</v>
      </c>
      <c r="CY6" s="53"/>
      <c r="DD6" s="53" t="s">
        <v>88</v>
      </c>
      <c r="DE6" s="53"/>
    </row>
    <row r="7" s="14" customFormat="true" ht="17.25" hidden="false" customHeight="true" outlineLevel="0" collapsed="false">
      <c r="A7" s="91" t="s">
        <v>5</v>
      </c>
      <c r="B7" s="91" t="s">
        <v>157</v>
      </c>
      <c r="C7" s="91" t="s">
        <v>7</v>
      </c>
      <c r="D7" s="91" t="s">
        <v>8</v>
      </c>
      <c r="E7" s="91" t="s">
        <v>9</v>
      </c>
      <c r="F7" s="92" t="s">
        <v>158</v>
      </c>
      <c r="G7" s="92"/>
      <c r="H7" s="91" t="s">
        <v>159</v>
      </c>
      <c r="I7" s="91"/>
      <c r="J7" s="91"/>
      <c r="K7" s="91"/>
      <c r="L7" s="92" t="s">
        <v>160</v>
      </c>
      <c r="M7" s="92"/>
      <c r="N7" s="91" t="s">
        <v>161</v>
      </c>
      <c r="O7" s="91"/>
      <c r="P7" s="91"/>
      <c r="Q7" s="91"/>
      <c r="R7" s="92" t="s">
        <v>162</v>
      </c>
      <c r="S7" s="92"/>
      <c r="T7" s="91" t="s">
        <v>163</v>
      </c>
      <c r="U7" s="91"/>
      <c r="V7" s="91"/>
      <c r="W7" s="91"/>
      <c r="X7" s="92" t="s">
        <v>164</v>
      </c>
      <c r="Y7" s="92"/>
      <c r="Z7" s="91" t="s">
        <v>11</v>
      </c>
      <c r="AA7" s="91"/>
      <c r="AB7" s="91"/>
      <c r="AC7" s="91"/>
      <c r="AD7" s="91" t="s">
        <v>17</v>
      </c>
      <c r="AE7" s="91"/>
      <c r="AF7" s="91" t="s">
        <v>18</v>
      </c>
      <c r="AG7" s="91"/>
      <c r="AH7" s="91"/>
      <c r="AI7" s="91"/>
      <c r="AJ7" s="91" t="s">
        <v>165</v>
      </c>
      <c r="AK7" s="91"/>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25" hidden="false" customHeight="true" outlineLevel="0" collapsed="false">
      <c r="A8" s="91"/>
      <c r="B8" s="91"/>
      <c r="C8" s="91"/>
      <c r="D8" s="91"/>
      <c r="E8" s="91"/>
      <c r="F8" s="92"/>
      <c r="G8" s="92"/>
      <c r="H8" s="91" t="s">
        <v>51</v>
      </c>
      <c r="I8" s="91"/>
      <c r="J8" s="91" t="s">
        <v>52</v>
      </c>
      <c r="K8" s="91"/>
      <c r="L8" s="92"/>
      <c r="M8" s="92"/>
      <c r="N8" s="91" t="s">
        <v>51</v>
      </c>
      <c r="O8" s="91"/>
      <c r="P8" s="91" t="s">
        <v>52</v>
      </c>
      <c r="Q8" s="91"/>
      <c r="R8" s="92"/>
      <c r="S8" s="92"/>
      <c r="T8" s="91" t="s">
        <v>51</v>
      </c>
      <c r="U8" s="91"/>
      <c r="V8" s="91" t="s">
        <v>52</v>
      </c>
      <c r="W8" s="91"/>
      <c r="X8" s="92"/>
      <c r="Y8" s="92"/>
      <c r="Z8" s="91" t="s">
        <v>51</v>
      </c>
      <c r="AA8" s="91"/>
      <c r="AB8" s="91" t="s">
        <v>52</v>
      </c>
      <c r="AC8" s="91"/>
      <c r="AD8" s="91"/>
      <c r="AE8" s="91"/>
      <c r="AF8" s="91" t="s">
        <v>51</v>
      </c>
      <c r="AG8" s="91"/>
      <c r="AH8" s="91" t="s">
        <v>52</v>
      </c>
      <c r="AI8" s="91"/>
      <c r="AJ8" s="91"/>
      <c r="AK8" s="91"/>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91"/>
      <c r="B9" s="91"/>
      <c r="C9" s="91"/>
      <c r="D9" s="91"/>
      <c r="E9" s="91"/>
      <c r="F9" s="92" t="s">
        <v>53</v>
      </c>
      <c r="G9" s="92" t="s">
        <v>54</v>
      </c>
      <c r="H9" s="91" t="s">
        <v>53</v>
      </c>
      <c r="I9" s="91" t="s">
        <v>54</v>
      </c>
      <c r="J9" s="91" t="s">
        <v>53</v>
      </c>
      <c r="K9" s="91" t="s">
        <v>54</v>
      </c>
      <c r="L9" s="92" t="s">
        <v>53</v>
      </c>
      <c r="M9" s="92" t="s">
        <v>54</v>
      </c>
      <c r="N9" s="91" t="s">
        <v>53</v>
      </c>
      <c r="O9" s="91" t="s">
        <v>54</v>
      </c>
      <c r="P9" s="91" t="s">
        <v>53</v>
      </c>
      <c r="Q9" s="91" t="s">
        <v>54</v>
      </c>
      <c r="R9" s="92" t="s">
        <v>53</v>
      </c>
      <c r="S9" s="92" t="s">
        <v>54</v>
      </c>
      <c r="T9" s="91" t="s">
        <v>53</v>
      </c>
      <c r="U9" s="91" t="s">
        <v>54</v>
      </c>
      <c r="V9" s="91" t="s">
        <v>53</v>
      </c>
      <c r="W9" s="91" t="s">
        <v>54</v>
      </c>
      <c r="X9" s="92" t="s">
        <v>53</v>
      </c>
      <c r="Y9" s="92" t="s">
        <v>54</v>
      </c>
      <c r="Z9" s="91" t="s">
        <v>53</v>
      </c>
      <c r="AA9" s="91" t="s">
        <v>54</v>
      </c>
      <c r="AB9" s="91" t="s">
        <v>53</v>
      </c>
      <c r="AC9" s="91" t="s">
        <v>54</v>
      </c>
      <c r="AD9" s="91" t="s">
        <v>53</v>
      </c>
      <c r="AE9" s="91" t="s">
        <v>54</v>
      </c>
      <c r="AF9" s="91" t="s">
        <v>53</v>
      </c>
      <c r="AG9" s="91" t="s">
        <v>54</v>
      </c>
      <c r="AH9" s="91" t="s">
        <v>53</v>
      </c>
      <c r="AI9" s="91" t="s">
        <v>54</v>
      </c>
      <c r="AJ9" s="91" t="s">
        <v>53</v>
      </c>
      <c r="AK9" s="91"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3" t="n">
        <v>1</v>
      </c>
      <c r="B10" s="94" t="n">
        <v>1131</v>
      </c>
      <c r="C10" s="95" t="s">
        <v>166</v>
      </c>
      <c r="D10" s="93" t="s">
        <v>78</v>
      </c>
      <c r="E10" s="96" t="n">
        <v>4.5</v>
      </c>
      <c r="F10" s="97" t="n">
        <v>1</v>
      </c>
      <c r="G10" s="98" t="n">
        <f aca="false">$E10*F10</f>
        <v>4.5</v>
      </c>
      <c r="H10" s="99"/>
      <c r="I10" s="100" t="n">
        <f aca="false">$E10*H10</f>
        <v>0</v>
      </c>
      <c r="J10" s="99"/>
      <c r="K10" s="100" t="n">
        <f aca="false">$E10*J10</f>
        <v>0</v>
      </c>
      <c r="L10" s="101" t="n">
        <f aca="false">F10+H10-J10</f>
        <v>1</v>
      </c>
      <c r="M10" s="98" t="n">
        <f aca="false">G10+I10-K10</f>
        <v>4.5</v>
      </c>
      <c r="N10" s="99"/>
      <c r="O10" s="100" t="n">
        <f aca="false">$E10*N10</f>
        <v>0</v>
      </c>
      <c r="P10" s="99"/>
      <c r="Q10" s="100" t="n">
        <f aca="false">$E10*P10</f>
        <v>0</v>
      </c>
      <c r="R10" s="101" t="n">
        <f aca="false">L10+N10-P10</f>
        <v>1</v>
      </c>
      <c r="S10" s="98" t="n">
        <f aca="false">M10+O10-Q10</f>
        <v>4.5</v>
      </c>
      <c r="T10" s="99"/>
      <c r="U10" s="100" t="n">
        <f aca="false">$E10*T10</f>
        <v>0</v>
      </c>
      <c r="V10" s="99"/>
      <c r="W10" s="100" t="n">
        <f aca="false">$E10*V10</f>
        <v>0</v>
      </c>
      <c r="X10" s="101" t="n">
        <f aca="false">R10+T10-V10</f>
        <v>1</v>
      </c>
      <c r="Y10" s="98" t="n">
        <f aca="false">S10+U10-W10</f>
        <v>4.5</v>
      </c>
      <c r="Z10" s="102" t="n">
        <f aca="false">H10+N10+T10</f>
        <v>0</v>
      </c>
      <c r="AA10" s="100" t="n">
        <f aca="false">I10+O10+U10</f>
        <v>0</v>
      </c>
      <c r="AB10" s="102" t="n">
        <f aca="false">J10+P10+V10</f>
        <v>0</v>
      </c>
      <c r="AC10" s="100" t="n">
        <f aca="false">K10+Q10+W10</f>
        <v>0</v>
      </c>
      <c r="AD10" s="102" t="n">
        <f aca="false">F10+Z10-AB10</f>
        <v>1</v>
      </c>
      <c r="AE10" s="100" t="n">
        <f aca="false">G10+AA10-AC10</f>
        <v>4.5</v>
      </c>
      <c r="AF10" s="99"/>
      <c r="AG10" s="100" t="n">
        <f aca="false">$E10*AF10</f>
        <v>0</v>
      </c>
      <c r="AH10" s="99"/>
      <c r="AI10" s="100" t="n">
        <f aca="false">$E10*AH10</f>
        <v>0</v>
      </c>
      <c r="AJ10" s="102" t="n">
        <f aca="false">AD10+AF10-AH10</f>
        <v>1</v>
      </c>
      <c r="AK10" s="100" t="n">
        <f aca="false">AE10+AG10-AI10</f>
        <v>4.5</v>
      </c>
      <c r="AL10" s="26"/>
      <c r="AM10" s="25" t="n">
        <f aca="false">$E10*AL10</f>
        <v>0</v>
      </c>
      <c r="AN10" s="26"/>
      <c r="AO10" s="25" t="n">
        <f aca="false">$E10*AN10</f>
        <v>0</v>
      </c>
      <c r="AP10" s="24" t="n">
        <f aca="false">AJ10+AL10-AN10</f>
        <v>1</v>
      </c>
      <c r="AQ10" s="25" t="n">
        <f aca="false">AK10+AM10-AO10</f>
        <v>4.5</v>
      </c>
      <c r="AR10" s="26"/>
      <c r="AS10" s="25" t="n">
        <f aca="false">$E10*AR10</f>
        <v>0</v>
      </c>
      <c r="AT10" s="26"/>
      <c r="AU10" s="25" t="n">
        <f aca="false">$E10*AT10</f>
        <v>0</v>
      </c>
      <c r="AV10" s="24" t="n">
        <f aca="false">AP10+AR10-AT10</f>
        <v>1</v>
      </c>
      <c r="AW10" s="25" t="n">
        <f aca="false">AQ10+AS10-AU10</f>
        <v>4.5</v>
      </c>
      <c r="AX10" s="24" t="n">
        <f aca="false">AF10+AL10+AR10</f>
        <v>0</v>
      </c>
      <c r="AY10" s="25" t="n">
        <f aca="false">AG10+AM10+AS10</f>
        <v>0</v>
      </c>
      <c r="AZ10" s="24" t="n">
        <f aca="false">AH10+AN10+AT10</f>
        <v>0</v>
      </c>
      <c r="BA10" s="25" t="n">
        <f aca="false">AI10+AO10+AU10</f>
        <v>0</v>
      </c>
      <c r="BB10" s="24" t="n">
        <f aca="false">AD10+AX10-AZ10</f>
        <v>1</v>
      </c>
      <c r="BC10" s="25" t="n">
        <f aca="false">AE10+AY10-BA10</f>
        <v>4.5</v>
      </c>
      <c r="BD10" s="26"/>
      <c r="BE10" s="25" t="n">
        <f aca="false">$E10*BD10</f>
        <v>0</v>
      </c>
      <c r="BF10" s="26"/>
      <c r="BG10" s="25" t="n">
        <f aca="false">$E10*BF10</f>
        <v>0</v>
      </c>
      <c r="BH10" s="24" t="n">
        <f aca="false">BB10+BD10-BF10</f>
        <v>1</v>
      </c>
      <c r="BI10" s="25" t="n">
        <f aca="false">BC10+BE10-BG10</f>
        <v>4.5</v>
      </c>
      <c r="BJ10" s="26"/>
      <c r="BK10" s="25" t="n">
        <f aca="false">$E10*BJ10</f>
        <v>0</v>
      </c>
      <c r="BL10" s="26"/>
      <c r="BM10" s="25" t="n">
        <f aca="false">$E10*BL10</f>
        <v>0</v>
      </c>
      <c r="BN10" s="24" t="n">
        <f aca="false">BH10+BJ10-BL10</f>
        <v>1</v>
      </c>
      <c r="BO10" s="25" t="n">
        <f aca="false">BI10+BK10-BM10</f>
        <v>4.5</v>
      </c>
      <c r="BP10" s="26"/>
      <c r="BQ10" s="25" t="n">
        <f aca="false">$E10*BP10</f>
        <v>0</v>
      </c>
      <c r="BR10" s="26"/>
      <c r="BS10" s="25" t="n">
        <f aca="false">$E10*BR10</f>
        <v>0</v>
      </c>
      <c r="BT10" s="24" t="n">
        <f aca="false">BN10+BP10-BR10</f>
        <v>1</v>
      </c>
      <c r="BU10" s="25" t="n">
        <f aca="false">BO10+BQ10-BS10</f>
        <v>4.5</v>
      </c>
      <c r="BV10" s="24" t="n">
        <f aca="false">BD10+BJ10+BP10</f>
        <v>0</v>
      </c>
      <c r="BW10" s="25" t="n">
        <f aca="false">BE10+BK10+BQ10</f>
        <v>0</v>
      </c>
      <c r="BX10" s="24" t="n">
        <f aca="false">BF10+BL10+BR10</f>
        <v>0</v>
      </c>
      <c r="BY10" s="25" t="n">
        <f aca="false">BG10+BM10+BS10</f>
        <v>0</v>
      </c>
      <c r="BZ10" s="24" t="n">
        <f aca="false">BB10+BV10-BX10</f>
        <v>1</v>
      </c>
      <c r="CA10" s="25" t="n">
        <f aca="false">BC10+BW10-BY10</f>
        <v>4.5</v>
      </c>
      <c r="CB10" s="26"/>
      <c r="CC10" s="25" t="n">
        <f aca="false">$E10*CB10</f>
        <v>0</v>
      </c>
      <c r="CD10" s="26"/>
      <c r="CE10" s="25" t="n">
        <f aca="false">$E10*CD10</f>
        <v>0</v>
      </c>
      <c r="CF10" s="24" t="n">
        <f aca="false">BZ10+CB10-CD10</f>
        <v>1</v>
      </c>
      <c r="CG10" s="25" t="n">
        <f aca="false">CA10+CC10-CE10</f>
        <v>4.5</v>
      </c>
      <c r="CH10" s="26"/>
      <c r="CI10" s="25" t="n">
        <f aca="false">$E10*CH10</f>
        <v>0</v>
      </c>
      <c r="CJ10" s="26"/>
      <c r="CK10" s="25" t="n">
        <f aca="false">$E10*CJ10</f>
        <v>0</v>
      </c>
      <c r="CL10" s="24" t="n">
        <f aca="false">CF10+CH10-CJ10</f>
        <v>1</v>
      </c>
      <c r="CM10" s="25" t="n">
        <f aca="false">CG10+CI10-CK10</f>
        <v>4.5</v>
      </c>
      <c r="CN10" s="26"/>
      <c r="CO10" s="25" t="n">
        <f aca="false">$E10*CN10</f>
        <v>0</v>
      </c>
      <c r="CP10" s="26"/>
      <c r="CQ10" s="25" t="n">
        <f aca="false">$E10*CP10</f>
        <v>0</v>
      </c>
      <c r="CR10" s="24" t="n">
        <f aca="false">CL10+CN10-CP10</f>
        <v>1</v>
      </c>
      <c r="CS10" s="25" t="n">
        <f aca="false">CM10+CO10-CQ10</f>
        <v>4.5</v>
      </c>
      <c r="CT10" s="24" t="n">
        <f aca="false">CB10+CH10+CN10</f>
        <v>0</v>
      </c>
      <c r="CU10" s="25" t="n">
        <f aca="false">CC10+CI10+CO10</f>
        <v>0</v>
      </c>
      <c r="CV10" s="24" t="n">
        <f aca="false">CD10+CJ10+CP10</f>
        <v>0</v>
      </c>
      <c r="CW10" s="25" t="n">
        <f aca="false">CE10+CK10+CQ10</f>
        <v>0</v>
      </c>
      <c r="CX10" s="24" t="n">
        <f aca="false">BZ10+CT10-CV10</f>
        <v>1</v>
      </c>
      <c r="CY10" s="25" t="n">
        <f aca="false">CA10+CU10-CW10</f>
        <v>4.5</v>
      </c>
      <c r="CZ10" s="24" t="n">
        <f aca="false">Z10+AX10+BV10+CT10</f>
        <v>0</v>
      </c>
      <c r="DA10" s="25" t="n">
        <f aca="false">AA10+AY10+BW10+CU10</f>
        <v>0</v>
      </c>
      <c r="DB10" s="24" t="n">
        <f aca="false">AB10+AZ10+BX10+CV10</f>
        <v>0</v>
      </c>
      <c r="DC10" s="25" t="n">
        <f aca="false">AC10+BA10+BY10+CW10</f>
        <v>0</v>
      </c>
      <c r="DD10" s="24" t="n">
        <f aca="false">F10+CZ10-DB10</f>
        <v>1</v>
      </c>
      <c r="DE10" s="25" t="n">
        <f aca="false">G10+DA10-DC10</f>
        <v>4.5</v>
      </c>
      <c r="DF10" s="2"/>
      <c r="DG10" s="2"/>
      <c r="DH10" s="2"/>
      <c r="DI10" s="2"/>
      <c r="DJ10" s="2"/>
      <c r="DK10" s="2"/>
      <c r="DL10" s="2"/>
      <c r="DM10" s="2"/>
      <c r="DN10" s="2"/>
      <c r="DO10" s="2"/>
      <c r="DP10" s="2"/>
      <c r="DQ10" s="2"/>
      <c r="DR10" s="2"/>
      <c r="DS10" s="2"/>
      <c r="DT10" s="2"/>
    </row>
    <row r="11" s="27" customFormat="true" ht="17.25" hidden="false" customHeight="true" outlineLevel="0" collapsed="false">
      <c r="A11" s="93" t="n">
        <v>2</v>
      </c>
      <c r="B11" s="93" t="n">
        <v>1131</v>
      </c>
      <c r="C11" s="95" t="s">
        <v>167</v>
      </c>
      <c r="D11" s="93" t="s">
        <v>56</v>
      </c>
      <c r="E11" s="96" t="n">
        <v>1.9</v>
      </c>
      <c r="F11" s="97" t="n">
        <v>0.5</v>
      </c>
      <c r="G11" s="98" t="n">
        <v>1.9</v>
      </c>
      <c r="H11" s="99"/>
      <c r="I11" s="100" t="n">
        <f aca="false">$E11*H11</f>
        <v>0</v>
      </c>
      <c r="J11" s="99"/>
      <c r="K11" s="100" t="n">
        <f aca="false">$E11*J11</f>
        <v>0</v>
      </c>
      <c r="L11" s="101" t="n">
        <f aca="false">F11+H11-J11</f>
        <v>0.5</v>
      </c>
      <c r="M11" s="98" t="n">
        <f aca="false">G11+I11-K11</f>
        <v>1.9</v>
      </c>
      <c r="N11" s="99"/>
      <c r="O11" s="100" t="n">
        <f aca="false">$E11*N11</f>
        <v>0</v>
      </c>
      <c r="P11" s="99"/>
      <c r="Q11" s="100" t="n">
        <f aca="false">$E11*P11</f>
        <v>0</v>
      </c>
      <c r="R11" s="101" t="n">
        <f aca="false">L11+N11-P11</f>
        <v>0.5</v>
      </c>
      <c r="S11" s="98" t="n">
        <f aca="false">M11+O11-Q11</f>
        <v>1.9</v>
      </c>
      <c r="T11" s="99"/>
      <c r="U11" s="100" t="n">
        <f aca="false">$E11*T11</f>
        <v>0</v>
      </c>
      <c r="V11" s="99"/>
      <c r="W11" s="100" t="n">
        <f aca="false">$E11*V11</f>
        <v>0</v>
      </c>
      <c r="X11" s="101" t="n">
        <v>0</v>
      </c>
      <c r="Y11" s="98" t="n">
        <f aca="false">S11+U11-W11</f>
        <v>1.9</v>
      </c>
      <c r="Z11" s="102" t="n">
        <f aca="false">H11+N11+T11</f>
        <v>0</v>
      </c>
      <c r="AA11" s="100" t="n">
        <f aca="false">I11+O11+U11</f>
        <v>0</v>
      </c>
      <c r="AB11" s="102" t="n">
        <f aca="false">J11+P11+V11</f>
        <v>0</v>
      </c>
      <c r="AC11" s="100" t="n">
        <f aca="false">K11+Q11+W11</f>
        <v>0</v>
      </c>
      <c r="AD11" s="102" t="n">
        <f aca="false">F11+Z11-AB11</f>
        <v>0.5</v>
      </c>
      <c r="AE11" s="100" t="n">
        <f aca="false">G11+AA11-AC11</f>
        <v>1.9</v>
      </c>
      <c r="AF11" s="99"/>
      <c r="AG11" s="100" t="n">
        <f aca="false">$E11*AF11</f>
        <v>0</v>
      </c>
      <c r="AH11" s="99"/>
      <c r="AI11" s="100" t="n">
        <f aca="false">$E11*AH11</f>
        <v>0</v>
      </c>
      <c r="AJ11" s="102" t="n">
        <f aca="false">AD11+AF11-AH11</f>
        <v>0.5</v>
      </c>
      <c r="AK11" s="100" t="n">
        <f aca="false">AE11+AG11-AI11</f>
        <v>1.9</v>
      </c>
      <c r="AL11" s="26"/>
      <c r="AM11" s="25" t="n">
        <f aca="false">$E11*AL11</f>
        <v>0</v>
      </c>
      <c r="AN11" s="26"/>
      <c r="AO11" s="25" t="n">
        <f aca="false">$E11*AN11</f>
        <v>0</v>
      </c>
      <c r="AP11" s="24" t="n">
        <f aca="false">AJ11+AL11-AN11</f>
        <v>0.5</v>
      </c>
      <c r="AQ11" s="25" t="n">
        <f aca="false">AK11+AM11-AO11</f>
        <v>1.9</v>
      </c>
      <c r="AR11" s="26"/>
      <c r="AS11" s="25" t="n">
        <f aca="false">$E11*AR11</f>
        <v>0</v>
      </c>
      <c r="AT11" s="26"/>
      <c r="AU11" s="25" t="n">
        <f aca="false">$E11*AT11</f>
        <v>0</v>
      </c>
      <c r="AV11" s="24" t="n">
        <f aca="false">AP11+AR11-AT11</f>
        <v>0.5</v>
      </c>
      <c r="AW11" s="25" t="n">
        <f aca="false">AQ11+AS11-AU11</f>
        <v>1.9</v>
      </c>
      <c r="AX11" s="24" t="n">
        <f aca="false">AF11+AL11+AR11</f>
        <v>0</v>
      </c>
      <c r="AY11" s="25" t="n">
        <f aca="false">AG11+AM11+AS11</f>
        <v>0</v>
      </c>
      <c r="AZ11" s="24" t="n">
        <f aca="false">AH11+AN11+AT11</f>
        <v>0</v>
      </c>
      <c r="BA11" s="25" t="n">
        <f aca="false">AI11+AO11+AU11</f>
        <v>0</v>
      </c>
      <c r="BB11" s="24" t="n">
        <f aca="false">AD11+AX11-AZ11</f>
        <v>0.5</v>
      </c>
      <c r="BC11" s="25" t="n">
        <f aca="false">AE11+AY11-BA11</f>
        <v>1.9</v>
      </c>
      <c r="BD11" s="26"/>
      <c r="BE11" s="25" t="n">
        <f aca="false">$E11*BD11</f>
        <v>0</v>
      </c>
      <c r="BF11" s="26"/>
      <c r="BG11" s="25" t="n">
        <f aca="false">$E11*BF11</f>
        <v>0</v>
      </c>
      <c r="BH11" s="24" t="n">
        <f aca="false">BB11+BD11-BF11</f>
        <v>0.5</v>
      </c>
      <c r="BI11" s="25" t="n">
        <f aca="false">BC11+BE11-BG11</f>
        <v>1.9</v>
      </c>
      <c r="BJ11" s="26"/>
      <c r="BK11" s="25" t="n">
        <f aca="false">$E11*BJ11</f>
        <v>0</v>
      </c>
      <c r="BL11" s="26"/>
      <c r="BM11" s="25" t="n">
        <f aca="false">$E11*BL11</f>
        <v>0</v>
      </c>
      <c r="BN11" s="24" t="n">
        <f aca="false">BH11+BJ11-BL11</f>
        <v>0.5</v>
      </c>
      <c r="BO11" s="25" t="n">
        <f aca="false">BI11+BK11-BM11</f>
        <v>1.9</v>
      </c>
      <c r="BP11" s="26"/>
      <c r="BQ11" s="25" t="n">
        <f aca="false">$E11*BP11</f>
        <v>0</v>
      </c>
      <c r="BR11" s="26"/>
      <c r="BS11" s="25" t="n">
        <f aca="false">$E11*BR11</f>
        <v>0</v>
      </c>
      <c r="BT11" s="24" t="n">
        <f aca="false">BN11+BP11-BR11</f>
        <v>0.5</v>
      </c>
      <c r="BU11" s="25" t="n">
        <f aca="false">BO11+BQ11-BS11</f>
        <v>1.9</v>
      </c>
      <c r="BV11" s="24" t="n">
        <f aca="false">BD11+BJ11+BP11</f>
        <v>0</v>
      </c>
      <c r="BW11" s="25" t="n">
        <f aca="false">BE11+BK11+BQ11</f>
        <v>0</v>
      </c>
      <c r="BX11" s="24" t="n">
        <f aca="false">BF11+BL11+BR11</f>
        <v>0</v>
      </c>
      <c r="BY11" s="25" t="n">
        <f aca="false">BG11+BM11+BS11</f>
        <v>0</v>
      </c>
      <c r="BZ11" s="24" t="n">
        <f aca="false">BB11+BV11-BX11</f>
        <v>0.5</v>
      </c>
      <c r="CA11" s="25" t="n">
        <f aca="false">BC11+BW11-BY11</f>
        <v>1.9</v>
      </c>
      <c r="CB11" s="26"/>
      <c r="CC11" s="25" t="n">
        <f aca="false">$E11*CB11</f>
        <v>0</v>
      </c>
      <c r="CD11" s="26"/>
      <c r="CE11" s="25" t="n">
        <f aca="false">$E11*CD11</f>
        <v>0</v>
      </c>
      <c r="CF11" s="24" t="n">
        <f aca="false">BZ11+CB11-CD11</f>
        <v>0.5</v>
      </c>
      <c r="CG11" s="25" t="n">
        <f aca="false">CA11+CC11-CE11</f>
        <v>1.9</v>
      </c>
      <c r="CH11" s="26"/>
      <c r="CI11" s="25" t="n">
        <f aca="false">$E11*CH11</f>
        <v>0</v>
      </c>
      <c r="CJ11" s="26"/>
      <c r="CK11" s="25" t="n">
        <f aca="false">$E11*CJ11</f>
        <v>0</v>
      </c>
      <c r="CL11" s="24" t="n">
        <f aca="false">CF11+CH11-CJ11</f>
        <v>0.5</v>
      </c>
      <c r="CM11" s="25" t="n">
        <f aca="false">CG11+CI11-CK11</f>
        <v>1.9</v>
      </c>
      <c r="CN11" s="26"/>
      <c r="CO11" s="25" t="n">
        <f aca="false">$E11*CN11</f>
        <v>0</v>
      </c>
      <c r="CP11" s="26"/>
      <c r="CQ11" s="25" t="n">
        <f aca="false">$E11*CP11</f>
        <v>0</v>
      </c>
      <c r="CR11" s="24" t="n">
        <f aca="false">CL11+CN11-CP11</f>
        <v>0.5</v>
      </c>
      <c r="CS11" s="25" t="n">
        <f aca="false">CM11+CO11-CQ11</f>
        <v>1.9</v>
      </c>
      <c r="CT11" s="24" t="n">
        <f aca="false">CB11+CH11+CN11</f>
        <v>0</v>
      </c>
      <c r="CU11" s="25" t="n">
        <f aca="false">CC11+CI11+CO11</f>
        <v>0</v>
      </c>
      <c r="CV11" s="24" t="n">
        <f aca="false">CD11+CJ11+CP11</f>
        <v>0</v>
      </c>
      <c r="CW11" s="25" t="n">
        <f aca="false">CE11+CK11+CQ11</f>
        <v>0</v>
      </c>
      <c r="CX11" s="24" t="n">
        <f aca="false">BZ11+CT11-CV11</f>
        <v>0.5</v>
      </c>
      <c r="CY11" s="25" t="n">
        <f aca="false">CA11+CU11-CW11</f>
        <v>1.9</v>
      </c>
      <c r="CZ11" s="24" t="n">
        <f aca="false">Z11+AX11+BV11+CT11</f>
        <v>0</v>
      </c>
      <c r="DA11" s="25" t="n">
        <f aca="false">AA11+AY11+BW11+CU11</f>
        <v>0</v>
      </c>
      <c r="DB11" s="24" t="n">
        <f aca="false">AB11+AZ11+BX11+CV11</f>
        <v>0</v>
      </c>
      <c r="DC11" s="25" t="n">
        <f aca="false">AC11+BA11+BY11+CW11</f>
        <v>0</v>
      </c>
      <c r="DD11" s="24" t="n">
        <f aca="false">F11+CZ11-DB11</f>
        <v>0.5</v>
      </c>
      <c r="DE11" s="25" t="n">
        <f aca="false">G11+DA11-DC11</f>
        <v>1.9</v>
      </c>
      <c r="DF11" s="2"/>
      <c r="DG11" s="2"/>
      <c r="DH11" s="2"/>
      <c r="DI11" s="2"/>
      <c r="DJ11" s="2"/>
      <c r="DK11" s="2"/>
      <c r="DL11" s="2"/>
      <c r="DM11" s="2"/>
      <c r="DN11" s="2"/>
      <c r="DO11" s="2"/>
      <c r="DP11" s="2"/>
      <c r="DQ11" s="2"/>
      <c r="DR11" s="2"/>
      <c r="DS11" s="2"/>
      <c r="DT11" s="2"/>
    </row>
    <row r="12" s="27" customFormat="true" ht="31.5" hidden="false" customHeight="true" outlineLevel="0" collapsed="false">
      <c r="A12" s="93" t="n">
        <v>3</v>
      </c>
      <c r="B12" s="93" t="n">
        <v>1131</v>
      </c>
      <c r="C12" s="95" t="s">
        <v>168</v>
      </c>
      <c r="D12" s="93" t="s">
        <v>78</v>
      </c>
      <c r="E12" s="96" t="n">
        <v>4.5</v>
      </c>
      <c r="F12" s="97" t="n">
        <v>1</v>
      </c>
      <c r="G12" s="98" t="n">
        <f aca="false">$E12*F12</f>
        <v>4.5</v>
      </c>
      <c r="H12" s="99"/>
      <c r="I12" s="100" t="n">
        <f aca="false">$E12*H12</f>
        <v>0</v>
      </c>
      <c r="J12" s="99"/>
      <c r="K12" s="100" t="n">
        <f aca="false">$E12*J12</f>
        <v>0</v>
      </c>
      <c r="L12" s="101" t="n">
        <f aca="false">F12+H12-J12</f>
        <v>1</v>
      </c>
      <c r="M12" s="98" t="n">
        <f aca="false">G12+I12-K12</f>
        <v>4.5</v>
      </c>
      <c r="N12" s="99"/>
      <c r="O12" s="100" t="n">
        <f aca="false">$E12*N12</f>
        <v>0</v>
      </c>
      <c r="P12" s="99"/>
      <c r="Q12" s="100" t="n">
        <f aca="false">$E12*P12</f>
        <v>0</v>
      </c>
      <c r="R12" s="101" t="n">
        <f aca="false">L12+N12-P12</f>
        <v>1</v>
      </c>
      <c r="S12" s="98" t="n">
        <f aca="false">M12+O12-Q12</f>
        <v>4.5</v>
      </c>
      <c r="T12" s="99"/>
      <c r="U12" s="100" t="n">
        <f aca="false">$E12*T12</f>
        <v>0</v>
      </c>
      <c r="V12" s="99"/>
      <c r="W12" s="100" t="n">
        <f aca="false">$E12*V12</f>
        <v>0</v>
      </c>
      <c r="X12" s="101" t="n">
        <f aca="false">R12+T12-V12</f>
        <v>1</v>
      </c>
      <c r="Y12" s="98" t="n">
        <f aca="false">S12+U12-W12</f>
        <v>4.5</v>
      </c>
      <c r="Z12" s="102" t="n">
        <f aca="false">H12+N12+T12</f>
        <v>0</v>
      </c>
      <c r="AA12" s="100" t="n">
        <f aca="false">I12+O12+U12</f>
        <v>0</v>
      </c>
      <c r="AB12" s="102" t="n">
        <f aca="false">J12+P12+V12</f>
        <v>0</v>
      </c>
      <c r="AC12" s="100" t="n">
        <f aca="false">K12+Q12+W12</f>
        <v>0</v>
      </c>
      <c r="AD12" s="102" t="n">
        <f aca="false">F12+Z12-AB12</f>
        <v>1</v>
      </c>
      <c r="AE12" s="100" t="n">
        <f aca="false">G12+AA12-AC12</f>
        <v>4.5</v>
      </c>
      <c r="AF12" s="99"/>
      <c r="AG12" s="100" t="n">
        <f aca="false">$E12*AF12</f>
        <v>0</v>
      </c>
      <c r="AH12" s="99"/>
      <c r="AI12" s="100" t="n">
        <f aca="false">$E12*AH12</f>
        <v>0</v>
      </c>
      <c r="AJ12" s="102" t="n">
        <f aca="false">AD12+AF12-AH12</f>
        <v>1</v>
      </c>
      <c r="AK12" s="100" t="n">
        <f aca="false">AE12+AG12-AI12</f>
        <v>4.5</v>
      </c>
      <c r="AL12" s="26"/>
      <c r="AM12" s="25" t="n">
        <f aca="false">$E12*AL12</f>
        <v>0</v>
      </c>
      <c r="AN12" s="26"/>
      <c r="AO12" s="25" t="n">
        <f aca="false">$E12*AN12</f>
        <v>0</v>
      </c>
      <c r="AP12" s="24" t="n">
        <f aca="false">AJ12+AL12-AN12</f>
        <v>1</v>
      </c>
      <c r="AQ12" s="25" t="n">
        <f aca="false">AK12+AM12-AO12</f>
        <v>4.5</v>
      </c>
      <c r="AR12" s="26"/>
      <c r="AS12" s="25" t="n">
        <f aca="false">$E12*AR12</f>
        <v>0</v>
      </c>
      <c r="AT12" s="26"/>
      <c r="AU12" s="25" t="n">
        <f aca="false">$E12*AT12</f>
        <v>0</v>
      </c>
      <c r="AV12" s="24" t="n">
        <f aca="false">AP12+AR12-AT12</f>
        <v>1</v>
      </c>
      <c r="AW12" s="25" t="n">
        <f aca="false">AQ12+AS12-AU12</f>
        <v>4.5</v>
      </c>
      <c r="AX12" s="24" t="n">
        <f aca="false">AF12+AL12+AR12</f>
        <v>0</v>
      </c>
      <c r="AY12" s="25" t="n">
        <f aca="false">AG12+AM12+AS12</f>
        <v>0</v>
      </c>
      <c r="AZ12" s="24" t="n">
        <f aca="false">AH12+AN12+AT12</f>
        <v>0</v>
      </c>
      <c r="BA12" s="25" t="n">
        <f aca="false">AI12+AO12+AU12</f>
        <v>0</v>
      </c>
      <c r="BB12" s="24" t="n">
        <f aca="false">AD12+AX12-AZ12</f>
        <v>1</v>
      </c>
      <c r="BC12" s="25" t="n">
        <f aca="false">AE12+AY12-BA12</f>
        <v>4.5</v>
      </c>
      <c r="BD12" s="26"/>
      <c r="BE12" s="25" t="n">
        <f aca="false">$E12*BD12</f>
        <v>0</v>
      </c>
      <c r="BF12" s="26"/>
      <c r="BG12" s="25" t="n">
        <f aca="false">$E12*BF12</f>
        <v>0</v>
      </c>
      <c r="BH12" s="24" t="n">
        <f aca="false">BB12+BD12-BF12</f>
        <v>1</v>
      </c>
      <c r="BI12" s="25" t="n">
        <f aca="false">BC12+BE12-BG12</f>
        <v>4.5</v>
      </c>
      <c r="BJ12" s="26"/>
      <c r="BK12" s="25" t="n">
        <f aca="false">$E12*BJ12</f>
        <v>0</v>
      </c>
      <c r="BL12" s="26"/>
      <c r="BM12" s="25" t="n">
        <f aca="false">$E12*BL12</f>
        <v>0</v>
      </c>
      <c r="BN12" s="24" t="n">
        <f aca="false">BH12+BJ12-BL12</f>
        <v>1</v>
      </c>
      <c r="BO12" s="25" t="n">
        <f aca="false">BI12+BK12-BM12</f>
        <v>4.5</v>
      </c>
      <c r="BP12" s="26"/>
      <c r="BQ12" s="25" t="n">
        <f aca="false">$E12*BP12</f>
        <v>0</v>
      </c>
      <c r="BR12" s="26"/>
      <c r="BS12" s="25" t="n">
        <f aca="false">$E12*BR12</f>
        <v>0</v>
      </c>
      <c r="BT12" s="24" t="n">
        <f aca="false">BN12+BP12-BR12</f>
        <v>1</v>
      </c>
      <c r="BU12" s="25" t="n">
        <f aca="false">BO12+BQ12-BS12</f>
        <v>4.5</v>
      </c>
      <c r="BV12" s="24" t="n">
        <f aca="false">BD12+BJ12+BP12</f>
        <v>0</v>
      </c>
      <c r="BW12" s="25" t="n">
        <f aca="false">BE12+BK12+BQ12</f>
        <v>0</v>
      </c>
      <c r="BX12" s="24" t="n">
        <f aca="false">BF12+BL12+BR12</f>
        <v>0</v>
      </c>
      <c r="BY12" s="25" t="n">
        <f aca="false">BG12+BM12+BS12</f>
        <v>0</v>
      </c>
      <c r="BZ12" s="24" t="n">
        <f aca="false">BB12+BV12-BX12</f>
        <v>1</v>
      </c>
      <c r="CA12" s="25" t="n">
        <f aca="false">BC12+BW12-BY12</f>
        <v>4.5</v>
      </c>
      <c r="CB12" s="26"/>
      <c r="CC12" s="25" t="n">
        <f aca="false">$E12*CB12</f>
        <v>0</v>
      </c>
      <c r="CD12" s="26"/>
      <c r="CE12" s="25" t="n">
        <f aca="false">$E12*CD12</f>
        <v>0</v>
      </c>
      <c r="CF12" s="24" t="n">
        <f aca="false">BZ12+CB12-CD12</f>
        <v>1</v>
      </c>
      <c r="CG12" s="25" t="n">
        <f aca="false">CA12+CC12-CE12</f>
        <v>4.5</v>
      </c>
      <c r="CH12" s="26"/>
      <c r="CI12" s="25" t="n">
        <f aca="false">$E12*CH12</f>
        <v>0</v>
      </c>
      <c r="CJ12" s="26"/>
      <c r="CK12" s="25" t="n">
        <f aca="false">$E12*CJ12</f>
        <v>0</v>
      </c>
      <c r="CL12" s="24" t="n">
        <f aca="false">CF12+CH12-CJ12</f>
        <v>1</v>
      </c>
      <c r="CM12" s="25" t="n">
        <f aca="false">CG12+CI12-CK12</f>
        <v>4.5</v>
      </c>
      <c r="CN12" s="26"/>
      <c r="CO12" s="25" t="n">
        <f aca="false">$E12*CN12</f>
        <v>0</v>
      </c>
      <c r="CP12" s="26"/>
      <c r="CQ12" s="25" t="n">
        <f aca="false">$E12*CP12</f>
        <v>0</v>
      </c>
      <c r="CR12" s="24" t="n">
        <f aca="false">CL12+CN12-CP12</f>
        <v>1</v>
      </c>
      <c r="CS12" s="25" t="n">
        <f aca="false">CM12+CO12-CQ12</f>
        <v>4.5</v>
      </c>
      <c r="CT12" s="24" t="n">
        <f aca="false">CB12+CH12+CN12</f>
        <v>0</v>
      </c>
      <c r="CU12" s="25" t="n">
        <f aca="false">CC12+CI12+CO12</f>
        <v>0</v>
      </c>
      <c r="CV12" s="24" t="n">
        <f aca="false">CD12+CJ12+CP12</f>
        <v>0</v>
      </c>
      <c r="CW12" s="25" t="n">
        <f aca="false">CE12+CK12+CQ12</f>
        <v>0</v>
      </c>
      <c r="CX12" s="24" t="n">
        <f aca="false">BZ12+CT12-CV12</f>
        <v>1</v>
      </c>
      <c r="CY12" s="25" t="n">
        <f aca="false">CA12+CU12-CW12</f>
        <v>4.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4.5</v>
      </c>
      <c r="DF12" s="2"/>
      <c r="DG12" s="2"/>
      <c r="DH12" s="2"/>
      <c r="DI12" s="2"/>
      <c r="DJ12" s="2"/>
      <c r="DK12" s="2"/>
      <c r="DL12" s="2"/>
      <c r="DM12" s="2"/>
      <c r="DN12" s="2"/>
      <c r="DO12" s="2"/>
      <c r="DP12" s="2"/>
      <c r="DQ12" s="2"/>
      <c r="DR12" s="2"/>
      <c r="DS12" s="2"/>
      <c r="DT12" s="2"/>
    </row>
    <row r="13" s="27" customFormat="true" ht="17.25" hidden="false" customHeight="true" outlineLevel="0" collapsed="false">
      <c r="A13" s="93" t="n">
        <v>4</v>
      </c>
      <c r="B13" s="93" t="n">
        <v>1131</v>
      </c>
      <c r="C13" s="95" t="s">
        <v>169</v>
      </c>
      <c r="D13" s="93" t="s">
        <v>78</v>
      </c>
      <c r="E13" s="96" t="n">
        <v>5.25</v>
      </c>
      <c r="F13" s="97" t="n">
        <v>1</v>
      </c>
      <c r="G13" s="98" t="n">
        <f aca="false">$E13*F13</f>
        <v>5.25</v>
      </c>
      <c r="H13" s="99"/>
      <c r="I13" s="100" t="n">
        <f aca="false">$E13*H13</f>
        <v>0</v>
      </c>
      <c r="J13" s="99"/>
      <c r="K13" s="100" t="n">
        <f aca="false">$E13*J13</f>
        <v>0</v>
      </c>
      <c r="L13" s="101" t="n">
        <f aca="false">F13+H13-J13</f>
        <v>1</v>
      </c>
      <c r="M13" s="98" t="n">
        <f aca="false">G13+I13-K13</f>
        <v>5.25</v>
      </c>
      <c r="N13" s="99"/>
      <c r="O13" s="100" t="n">
        <f aca="false">$E13*N13</f>
        <v>0</v>
      </c>
      <c r="P13" s="99"/>
      <c r="Q13" s="100" t="n">
        <f aca="false">$E13*P13</f>
        <v>0</v>
      </c>
      <c r="R13" s="101" t="n">
        <f aca="false">L13+N13-P13</f>
        <v>1</v>
      </c>
      <c r="S13" s="98" t="n">
        <f aca="false">M13+O13-Q13</f>
        <v>5.25</v>
      </c>
      <c r="T13" s="99"/>
      <c r="U13" s="100" t="n">
        <f aca="false">$E13*T13</f>
        <v>0</v>
      </c>
      <c r="V13" s="99"/>
      <c r="W13" s="100" t="n">
        <f aca="false">$E13*V13</f>
        <v>0</v>
      </c>
      <c r="X13" s="101" t="n">
        <f aca="false">R13+T13-V13</f>
        <v>1</v>
      </c>
      <c r="Y13" s="98" t="n">
        <f aca="false">S13+U13-W13</f>
        <v>5.25</v>
      </c>
      <c r="Z13" s="102" t="n">
        <f aca="false">H13+N13+T13</f>
        <v>0</v>
      </c>
      <c r="AA13" s="100" t="n">
        <f aca="false">I13+O13+U13</f>
        <v>0</v>
      </c>
      <c r="AB13" s="102" t="n">
        <f aca="false">J13+P13+V13</f>
        <v>0</v>
      </c>
      <c r="AC13" s="100" t="n">
        <f aca="false">K13+Q13+W13</f>
        <v>0</v>
      </c>
      <c r="AD13" s="102" t="n">
        <f aca="false">F13+Z13-AB13</f>
        <v>1</v>
      </c>
      <c r="AE13" s="100" t="n">
        <f aca="false">G13+AA13-AC13</f>
        <v>5.25</v>
      </c>
      <c r="AF13" s="99"/>
      <c r="AG13" s="100" t="n">
        <f aca="false">$E13*AF13</f>
        <v>0</v>
      </c>
      <c r="AH13" s="99"/>
      <c r="AI13" s="100" t="n">
        <f aca="false">$E13*AH13</f>
        <v>0</v>
      </c>
      <c r="AJ13" s="102" t="n">
        <f aca="false">AD13+AF13-AH13</f>
        <v>1</v>
      </c>
      <c r="AK13" s="100" t="n">
        <f aca="false">AE13+AG13-AI13</f>
        <v>5.25</v>
      </c>
      <c r="AL13" s="26"/>
      <c r="AM13" s="25" t="n">
        <f aca="false">$E13*AL13</f>
        <v>0</v>
      </c>
      <c r="AN13" s="26"/>
      <c r="AO13" s="25" t="n">
        <f aca="false">$E13*AN13</f>
        <v>0</v>
      </c>
      <c r="AP13" s="24" t="n">
        <f aca="false">AJ13+AL13-AN13</f>
        <v>1</v>
      </c>
      <c r="AQ13" s="25" t="n">
        <f aca="false">AK13+AM13-AO13</f>
        <v>5.25</v>
      </c>
      <c r="AR13" s="26"/>
      <c r="AS13" s="25" t="n">
        <f aca="false">$E13*AR13</f>
        <v>0</v>
      </c>
      <c r="AT13" s="26"/>
      <c r="AU13" s="25" t="n">
        <f aca="false">$E13*AT13</f>
        <v>0</v>
      </c>
      <c r="AV13" s="24" t="n">
        <f aca="false">AP13+AR13-AT13</f>
        <v>1</v>
      </c>
      <c r="AW13" s="25" t="n">
        <f aca="false">AQ13+AS13-AU13</f>
        <v>5.25</v>
      </c>
      <c r="AX13" s="24" t="n">
        <f aca="false">AF13+AL13+AR13</f>
        <v>0</v>
      </c>
      <c r="AY13" s="25" t="n">
        <f aca="false">AG13+AM13+AS13</f>
        <v>0</v>
      </c>
      <c r="AZ13" s="24" t="n">
        <f aca="false">AH13+AN13+AT13</f>
        <v>0</v>
      </c>
      <c r="BA13" s="25" t="n">
        <f aca="false">AI13+AO13+AU13</f>
        <v>0</v>
      </c>
      <c r="BB13" s="24" t="n">
        <f aca="false">AD13+AX13-AZ13</f>
        <v>1</v>
      </c>
      <c r="BC13" s="25" t="n">
        <f aca="false">AE13+AY13-BA13</f>
        <v>5.25</v>
      </c>
      <c r="BD13" s="26"/>
      <c r="BE13" s="25" t="n">
        <f aca="false">$E13*BD13</f>
        <v>0</v>
      </c>
      <c r="BF13" s="26"/>
      <c r="BG13" s="25" t="n">
        <f aca="false">$E13*BF13</f>
        <v>0</v>
      </c>
      <c r="BH13" s="24" t="n">
        <f aca="false">BB13+BD13-BF13</f>
        <v>1</v>
      </c>
      <c r="BI13" s="25" t="n">
        <f aca="false">BC13+BE13-BG13</f>
        <v>5.25</v>
      </c>
      <c r="BJ13" s="26"/>
      <c r="BK13" s="25" t="n">
        <f aca="false">$E13*BJ13</f>
        <v>0</v>
      </c>
      <c r="BL13" s="26"/>
      <c r="BM13" s="25" t="n">
        <f aca="false">$E13*BL13</f>
        <v>0</v>
      </c>
      <c r="BN13" s="24" t="n">
        <f aca="false">BH13+BJ13-BL13</f>
        <v>1</v>
      </c>
      <c r="BO13" s="25" t="n">
        <f aca="false">BI13+BK13-BM13</f>
        <v>5.25</v>
      </c>
      <c r="BP13" s="26"/>
      <c r="BQ13" s="25" t="n">
        <f aca="false">$E13*BP13</f>
        <v>0</v>
      </c>
      <c r="BR13" s="26"/>
      <c r="BS13" s="25" t="n">
        <f aca="false">$E13*BR13</f>
        <v>0</v>
      </c>
      <c r="BT13" s="24" t="n">
        <f aca="false">BN13+BP13-BR13</f>
        <v>1</v>
      </c>
      <c r="BU13" s="25" t="n">
        <f aca="false">BO13+BQ13-BS13</f>
        <v>5.25</v>
      </c>
      <c r="BV13" s="24" t="n">
        <f aca="false">BD13+BJ13+BP13</f>
        <v>0</v>
      </c>
      <c r="BW13" s="25" t="n">
        <f aca="false">BE13+BK13+BQ13</f>
        <v>0</v>
      </c>
      <c r="BX13" s="24" t="n">
        <f aca="false">BF13+BL13+BR13</f>
        <v>0</v>
      </c>
      <c r="BY13" s="25" t="n">
        <f aca="false">BG13+BM13+BS13</f>
        <v>0</v>
      </c>
      <c r="BZ13" s="24" t="n">
        <f aca="false">BB13+BV13-BX13</f>
        <v>1</v>
      </c>
      <c r="CA13" s="25" t="n">
        <f aca="false">BC13+BW13-BY13</f>
        <v>5.25</v>
      </c>
      <c r="CB13" s="26"/>
      <c r="CC13" s="25" t="n">
        <f aca="false">$E13*CB13</f>
        <v>0</v>
      </c>
      <c r="CD13" s="26"/>
      <c r="CE13" s="25" t="n">
        <f aca="false">$E13*CD13</f>
        <v>0</v>
      </c>
      <c r="CF13" s="24" t="n">
        <f aca="false">BZ13+CB13-CD13</f>
        <v>1</v>
      </c>
      <c r="CG13" s="25" t="n">
        <f aca="false">CA13+CC13-CE13</f>
        <v>5.25</v>
      </c>
      <c r="CH13" s="26"/>
      <c r="CI13" s="25" t="n">
        <f aca="false">$E13*CH13</f>
        <v>0</v>
      </c>
      <c r="CJ13" s="26"/>
      <c r="CK13" s="25" t="n">
        <f aca="false">$E13*CJ13</f>
        <v>0</v>
      </c>
      <c r="CL13" s="24" t="n">
        <f aca="false">CF13+CH13-CJ13</f>
        <v>1</v>
      </c>
      <c r="CM13" s="25" t="n">
        <f aca="false">CG13+CI13-CK13</f>
        <v>5.25</v>
      </c>
      <c r="CN13" s="26"/>
      <c r="CO13" s="25" t="n">
        <f aca="false">$E13*CN13</f>
        <v>0</v>
      </c>
      <c r="CP13" s="26"/>
      <c r="CQ13" s="25" t="n">
        <f aca="false">$E13*CP13</f>
        <v>0</v>
      </c>
      <c r="CR13" s="24" t="n">
        <f aca="false">CL13+CN13-CP13</f>
        <v>1</v>
      </c>
      <c r="CS13" s="25" t="n">
        <f aca="false">CM13+CO13-CQ13</f>
        <v>5.25</v>
      </c>
      <c r="CT13" s="24" t="n">
        <f aca="false">CB13+CH13+CN13</f>
        <v>0</v>
      </c>
      <c r="CU13" s="25" t="n">
        <f aca="false">CC13+CI13+CO13</f>
        <v>0</v>
      </c>
      <c r="CV13" s="24" t="n">
        <f aca="false">CD13+CJ13+CP13</f>
        <v>0</v>
      </c>
      <c r="CW13" s="25" t="n">
        <f aca="false">CE13+CK13+CQ13</f>
        <v>0</v>
      </c>
      <c r="CX13" s="24" t="n">
        <f aca="false">BZ13+CT13-CV13</f>
        <v>1</v>
      </c>
      <c r="CY13" s="25" t="n">
        <f aca="false">CA13+CU13-CW13</f>
        <v>5.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5.25</v>
      </c>
      <c r="DF13" s="2"/>
      <c r="DG13" s="2"/>
      <c r="DH13" s="2"/>
      <c r="DI13" s="2"/>
      <c r="DJ13" s="2"/>
      <c r="DK13" s="2"/>
      <c r="DL13" s="2"/>
      <c r="DM13" s="2"/>
      <c r="DN13" s="2"/>
      <c r="DO13" s="2"/>
      <c r="DP13" s="2"/>
      <c r="DQ13" s="2"/>
      <c r="DR13" s="2"/>
      <c r="DS13" s="2"/>
      <c r="DT13" s="2"/>
    </row>
    <row r="14" s="27" customFormat="true" ht="17.25" hidden="false" customHeight="true" outlineLevel="0" collapsed="false">
      <c r="A14" s="93" t="n">
        <v>5</v>
      </c>
      <c r="B14" s="93" t="n">
        <v>1131</v>
      </c>
      <c r="C14" s="95" t="s">
        <v>170</v>
      </c>
      <c r="D14" s="93" t="s">
        <v>56</v>
      </c>
      <c r="E14" s="96" t="n">
        <v>2.25</v>
      </c>
      <c r="F14" s="97" t="n">
        <v>1</v>
      </c>
      <c r="G14" s="98" t="n">
        <f aca="false">$E14*F14</f>
        <v>2.25</v>
      </c>
      <c r="H14" s="99"/>
      <c r="I14" s="100" t="n">
        <f aca="false">$E14*H14</f>
        <v>0</v>
      </c>
      <c r="J14" s="99"/>
      <c r="K14" s="100" t="n">
        <f aca="false">$E14*J14</f>
        <v>0</v>
      </c>
      <c r="L14" s="101" t="n">
        <f aca="false">F14+H14-J14</f>
        <v>1</v>
      </c>
      <c r="M14" s="98" t="n">
        <f aca="false">G14+I14-K14</f>
        <v>2.25</v>
      </c>
      <c r="N14" s="99"/>
      <c r="O14" s="100" t="n">
        <f aca="false">$E14*N14</f>
        <v>0</v>
      </c>
      <c r="P14" s="99"/>
      <c r="Q14" s="100"/>
      <c r="R14" s="101" t="n">
        <v>1</v>
      </c>
      <c r="S14" s="98" t="n">
        <v>2.25</v>
      </c>
      <c r="T14" s="99"/>
      <c r="U14" s="100" t="n">
        <f aca="false">$E14*T14</f>
        <v>0</v>
      </c>
      <c r="V14" s="99"/>
      <c r="W14" s="100" t="n">
        <f aca="false">$E14*V14</f>
        <v>0</v>
      </c>
      <c r="X14" s="101" t="n">
        <f aca="false">R14+T14-V14</f>
        <v>1</v>
      </c>
      <c r="Y14" s="98" t="n">
        <f aca="false">S14+U14-W14</f>
        <v>2.25</v>
      </c>
      <c r="Z14" s="102"/>
      <c r="AA14" s="100" t="n">
        <f aca="false">I14+O14+U14</f>
        <v>0</v>
      </c>
      <c r="AB14" s="102" t="n">
        <f aca="false">J14+P14+V14</f>
        <v>0</v>
      </c>
      <c r="AC14" s="100"/>
      <c r="AD14" s="102"/>
      <c r="AE14" s="100"/>
      <c r="AF14" s="99"/>
      <c r="AG14" s="100" t="n">
        <f aca="false">$E14*AF14</f>
        <v>0</v>
      </c>
      <c r="AH14" s="99"/>
      <c r="AI14" s="100" t="n">
        <f aca="false">$E14*AH14</f>
        <v>0</v>
      </c>
      <c r="AJ14" s="102"/>
      <c r="AK14" s="100"/>
      <c r="AL14" s="26"/>
      <c r="AM14" s="25" t="n">
        <f aca="false">$E14*AL14</f>
        <v>0</v>
      </c>
      <c r="AN14" s="26"/>
      <c r="AO14" s="25" t="n">
        <f aca="false">$E14*AN14</f>
        <v>0</v>
      </c>
      <c r="AP14" s="24"/>
      <c r="AQ14" s="25"/>
      <c r="AR14" s="26"/>
      <c r="AS14" s="25" t="n">
        <f aca="false">$E14*AR14</f>
        <v>0</v>
      </c>
      <c r="AT14" s="26"/>
      <c r="AU14" s="25" t="n">
        <f aca="false">$E14*AT14</f>
        <v>0</v>
      </c>
      <c r="AV14" s="24"/>
      <c r="AW14" s="25"/>
      <c r="AX14" s="24"/>
      <c r="AY14" s="25" t="n">
        <f aca="false">AG14+AM14+AS14</f>
        <v>0</v>
      </c>
      <c r="AZ14" s="24"/>
      <c r="BA14" s="25" t="n">
        <f aca="false">AI14+AO14+AU14</f>
        <v>0</v>
      </c>
      <c r="BB14" s="24"/>
      <c r="BC14" s="25"/>
      <c r="BD14" s="26"/>
      <c r="BE14" s="25" t="n">
        <f aca="false">$E14*BD14</f>
        <v>0</v>
      </c>
      <c r="BF14" s="26"/>
      <c r="BG14" s="25" t="n">
        <f aca="false">$E14*BF14</f>
        <v>0</v>
      </c>
      <c r="BH14" s="24"/>
      <c r="BI14" s="25"/>
      <c r="BJ14" s="26"/>
      <c r="BK14" s="25" t="n">
        <f aca="false">$E14*BJ14</f>
        <v>0</v>
      </c>
      <c r="BL14" s="26"/>
      <c r="BM14" s="25" t="n">
        <f aca="false">$E14*BL14</f>
        <v>0</v>
      </c>
      <c r="BN14" s="24"/>
      <c r="BO14" s="25"/>
      <c r="BP14" s="26"/>
      <c r="BQ14" s="25" t="n">
        <f aca="false">$E14*BP14</f>
        <v>0</v>
      </c>
      <c r="BR14" s="26"/>
      <c r="BS14" s="25" t="n">
        <f aca="false">$E14*BR14</f>
        <v>0</v>
      </c>
      <c r="BT14" s="24"/>
      <c r="BU14" s="25"/>
      <c r="BV14" s="24"/>
      <c r="BW14" s="25" t="n">
        <f aca="false">BE14+BK14+BQ14</f>
        <v>0</v>
      </c>
      <c r="BX14" s="24"/>
      <c r="BY14" s="25" t="n">
        <f aca="false">BG14+BM14+BS14</f>
        <v>0</v>
      </c>
      <c r="BZ14" s="24"/>
      <c r="CA14" s="25"/>
      <c r="CB14" s="26"/>
      <c r="CC14" s="25" t="n">
        <f aca="false">$E14*CB14</f>
        <v>0</v>
      </c>
      <c r="CD14" s="26"/>
      <c r="CE14" s="25" t="n">
        <f aca="false">$E14*CD14</f>
        <v>0</v>
      </c>
      <c r="CF14" s="24"/>
      <c r="CG14" s="25"/>
      <c r="CH14" s="26"/>
      <c r="CI14" s="25" t="n">
        <f aca="false">$E14*CH14</f>
        <v>0</v>
      </c>
      <c r="CJ14" s="26"/>
      <c r="CK14" s="25" t="n">
        <f aca="false">$E14*CJ14</f>
        <v>0</v>
      </c>
      <c r="CL14" s="24"/>
      <c r="CM14" s="25"/>
      <c r="CN14" s="26"/>
      <c r="CO14" s="25" t="n">
        <f aca="false">$E14*CN14</f>
        <v>0</v>
      </c>
      <c r="CP14" s="26"/>
      <c r="CQ14" s="25" t="n">
        <f aca="false">$E14*CP14</f>
        <v>0</v>
      </c>
      <c r="CR14" s="24"/>
      <c r="CS14" s="25"/>
      <c r="CT14" s="24"/>
      <c r="CU14" s="25" t="n">
        <f aca="false">CC14+CI14+CO14</f>
        <v>0</v>
      </c>
      <c r="CV14" s="24"/>
      <c r="CW14" s="25" t="n">
        <f aca="false">CE14+CK14+CQ14</f>
        <v>0</v>
      </c>
      <c r="CX14" s="24"/>
      <c r="CY14" s="25"/>
      <c r="CZ14" s="24"/>
      <c r="DA14" s="25" t="n">
        <f aca="false">AA14+AY14+BW14+CU14</f>
        <v>0</v>
      </c>
      <c r="DB14" s="24"/>
      <c r="DC14" s="25"/>
      <c r="DD14" s="24"/>
      <c r="DE14" s="25"/>
      <c r="DF14" s="2"/>
      <c r="DG14" s="2"/>
      <c r="DH14" s="2"/>
      <c r="DI14" s="2"/>
      <c r="DJ14" s="2"/>
      <c r="DK14" s="2"/>
      <c r="DL14" s="2"/>
      <c r="DM14" s="2"/>
      <c r="DN14" s="2"/>
      <c r="DO14" s="2"/>
      <c r="DP14" s="2"/>
      <c r="DQ14" s="2"/>
      <c r="DR14" s="2"/>
      <c r="DS14" s="2"/>
      <c r="DT14" s="2"/>
    </row>
    <row r="15" s="27" customFormat="true" ht="17.25" hidden="false" customHeight="true" outlineLevel="0" collapsed="false">
      <c r="A15" s="93" t="n">
        <v>6</v>
      </c>
      <c r="B15" s="93" t="n">
        <v>1131</v>
      </c>
      <c r="C15" s="95" t="s">
        <v>171</v>
      </c>
      <c r="D15" s="93" t="s">
        <v>172</v>
      </c>
      <c r="E15" s="96" t="n">
        <v>2.7</v>
      </c>
      <c r="F15" s="97" t="n">
        <v>5</v>
      </c>
      <c r="G15" s="98" t="n">
        <f aca="false">$E15*F15</f>
        <v>13.5</v>
      </c>
      <c r="H15" s="99"/>
      <c r="I15" s="100" t="n">
        <f aca="false">$E15*H15</f>
        <v>0</v>
      </c>
      <c r="J15" s="99"/>
      <c r="K15" s="100" t="n">
        <f aca="false">$E15*J15</f>
        <v>0</v>
      </c>
      <c r="L15" s="101" t="n">
        <f aca="false">F15+H15-J15</f>
        <v>5</v>
      </c>
      <c r="M15" s="98" t="n">
        <f aca="false">G15+I15-K15</f>
        <v>13.5</v>
      </c>
      <c r="N15" s="99"/>
      <c r="O15" s="100" t="n">
        <f aca="false">$E15*N15</f>
        <v>0</v>
      </c>
      <c r="P15" s="99"/>
      <c r="Q15" s="100" t="n">
        <f aca="false">$E15*P15</f>
        <v>0</v>
      </c>
      <c r="R15" s="101" t="n">
        <f aca="false">L15+N15-P15</f>
        <v>5</v>
      </c>
      <c r="S15" s="98" t="n">
        <f aca="false">M15+O15-Q15</f>
        <v>13.5</v>
      </c>
      <c r="T15" s="99"/>
      <c r="U15" s="100" t="n">
        <f aca="false">$E15*T15</f>
        <v>0</v>
      </c>
      <c r="V15" s="99"/>
      <c r="W15" s="100" t="n">
        <f aca="false">$E15*V15</f>
        <v>0</v>
      </c>
      <c r="X15" s="101" t="n">
        <f aca="false">R15+T15-V15</f>
        <v>5</v>
      </c>
      <c r="Y15" s="98" t="n">
        <f aca="false">S15+U15-W15</f>
        <v>13.5</v>
      </c>
      <c r="Z15" s="102" t="n">
        <f aca="false">H15+N15+T15</f>
        <v>0</v>
      </c>
      <c r="AA15" s="100" t="n">
        <f aca="false">I15+O15+U15</f>
        <v>0</v>
      </c>
      <c r="AB15" s="102" t="n">
        <f aca="false">J15+P15+V15</f>
        <v>0</v>
      </c>
      <c r="AC15" s="100" t="n">
        <f aca="false">K15+Q15+W15</f>
        <v>0</v>
      </c>
      <c r="AD15" s="102" t="n">
        <f aca="false">F15+Z15-AB15</f>
        <v>5</v>
      </c>
      <c r="AE15" s="100" t="n">
        <f aca="false">G15+AA15-AC15</f>
        <v>13.5</v>
      </c>
      <c r="AF15" s="99"/>
      <c r="AG15" s="100" t="n">
        <f aca="false">$E15*AF15</f>
        <v>0</v>
      </c>
      <c r="AH15" s="99"/>
      <c r="AI15" s="100" t="n">
        <f aca="false">$E15*AH15</f>
        <v>0</v>
      </c>
      <c r="AJ15" s="102" t="n">
        <f aca="false">AD15+AF15-AH15</f>
        <v>5</v>
      </c>
      <c r="AK15" s="100" t="n">
        <f aca="false">AE15+AG15-AI15</f>
        <v>13.5</v>
      </c>
      <c r="AL15" s="26"/>
      <c r="AM15" s="25" t="n">
        <f aca="false">$E15*AL15</f>
        <v>0</v>
      </c>
      <c r="AN15" s="26"/>
      <c r="AO15" s="25" t="n">
        <f aca="false">$E15*AN15</f>
        <v>0</v>
      </c>
      <c r="AP15" s="24" t="n">
        <f aca="false">AJ15+AL15-AN15</f>
        <v>5</v>
      </c>
      <c r="AQ15" s="25" t="n">
        <f aca="false">AK15+AM15-AO15</f>
        <v>13.5</v>
      </c>
      <c r="AR15" s="26"/>
      <c r="AS15" s="25" t="n">
        <f aca="false">$E15*AR15</f>
        <v>0</v>
      </c>
      <c r="AT15" s="26"/>
      <c r="AU15" s="25" t="n">
        <f aca="false">$E15*AT15</f>
        <v>0</v>
      </c>
      <c r="AV15" s="24" t="n">
        <f aca="false">AP15+AR15-AT15</f>
        <v>5</v>
      </c>
      <c r="AW15" s="25" t="n">
        <f aca="false">AQ15+AS15-AU15</f>
        <v>13.5</v>
      </c>
      <c r="AX15" s="24" t="n">
        <f aca="false">AF15+AL15+AR15</f>
        <v>0</v>
      </c>
      <c r="AY15" s="25" t="n">
        <f aca="false">AG15+AM15+AS15</f>
        <v>0</v>
      </c>
      <c r="AZ15" s="24" t="n">
        <f aca="false">AH15+AN15+AT15</f>
        <v>0</v>
      </c>
      <c r="BA15" s="25" t="n">
        <f aca="false">AI15+AO15+AU15</f>
        <v>0</v>
      </c>
      <c r="BB15" s="24" t="n">
        <f aca="false">AD15+AX15-AZ15</f>
        <v>5</v>
      </c>
      <c r="BC15" s="25" t="n">
        <f aca="false">AE15+AY15-BA15</f>
        <v>13.5</v>
      </c>
      <c r="BD15" s="26"/>
      <c r="BE15" s="25" t="n">
        <f aca="false">$E15*BD15</f>
        <v>0</v>
      </c>
      <c r="BF15" s="26"/>
      <c r="BG15" s="25" t="n">
        <f aca="false">$E15*BF15</f>
        <v>0</v>
      </c>
      <c r="BH15" s="24" t="n">
        <f aca="false">BB15+BD15-BF15</f>
        <v>5</v>
      </c>
      <c r="BI15" s="25" t="n">
        <f aca="false">BC15+BE15-BG15</f>
        <v>13.5</v>
      </c>
      <c r="BJ15" s="26"/>
      <c r="BK15" s="25" t="n">
        <f aca="false">$E15*BJ15</f>
        <v>0</v>
      </c>
      <c r="BL15" s="26"/>
      <c r="BM15" s="25" t="n">
        <f aca="false">$E15*BL15</f>
        <v>0</v>
      </c>
      <c r="BN15" s="24" t="n">
        <f aca="false">BH15+BJ15-BL15</f>
        <v>5</v>
      </c>
      <c r="BO15" s="25" t="n">
        <f aca="false">BI15+BK15-BM15</f>
        <v>13.5</v>
      </c>
      <c r="BP15" s="26"/>
      <c r="BQ15" s="25" t="n">
        <f aca="false">$E15*BP15</f>
        <v>0</v>
      </c>
      <c r="BR15" s="26"/>
      <c r="BS15" s="25" t="n">
        <f aca="false">$E15*BR15</f>
        <v>0</v>
      </c>
      <c r="BT15" s="24" t="n">
        <f aca="false">BN15+BP15-BR15</f>
        <v>5</v>
      </c>
      <c r="BU15" s="25" t="n">
        <f aca="false">BO15+BQ15-BS15</f>
        <v>13.5</v>
      </c>
      <c r="BV15" s="24" t="n">
        <f aca="false">BD15+BJ15+BP15</f>
        <v>0</v>
      </c>
      <c r="BW15" s="25" t="n">
        <f aca="false">BE15+BK15+BQ15</f>
        <v>0</v>
      </c>
      <c r="BX15" s="24" t="n">
        <f aca="false">BF15+BL15+BR15</f>
        <v>0</v>
      </c>
      <c r="BY15" s="25" t="n">
        <f aca="false">BG15+BM15+BS15</f>
        <v>0</v>
      </c>
      <c r="BZ15" s="24" t="n">
        <f aca="false">BB15+BV15-BX15</f>
        <v>5</v>
      </c>
      <c r="CA15" s="25" t="n">
        <f aca="false">BC15+BW15-BY15</f>
        <v>13.5</v>
      </c>
      <c r="CB15" s="26"/>
      <c r="CC15" s="25" t="n">
        <f aca="false">$E15*CB15</f>
        <v>0</v>
      </c>
      <c r="CD15" s="26"/>
      <c r="CE15" s="25" t="n">
        <f aca="false">$E15*CD15</f>
        <v>0</v>
      </c>
      <c r="CF15" s="24" t="n">
        <f aca="false">BZ15+CB15-CD15</f>
        <v>5</v>
      </c>
      <c r="CG15" s="25" t="n">
        <f aca="false">CA15+CC15-CE15</f>
        <v>13.5</v>
      </c>
      <c r="CH15" s="26"/>
      <c r="CI15" s="25" t="n">
        <f aca="false">$E15*CH15</f>
        <v>0</v>
      </c>
      <c r="CJ15" s="26"/>
      <c r="CK15" s="25" t="n">
        <f aca="false">$E15*CJ15</f>
        <v>0</v>
      </c>
      <c r="CL15" s="24" t="n">
        <f aca="false">CF15+CH15-CJ15</f>
        <v>5</v>
      </c>
      <c r="CM15" s="25" t="n">
        <f aca="false">CG15+CI15-CK15</f>
        <v>13.5</v>
      </c>
      <c r="CN15" s="26"/>
      <c r="CO15" s="25" t="n">
        <f aca="false">$E15*CN15</f>
        <v>0</v>
      </c>
      <c r="CP15" s="26"/>
      <c r="CQ15" s="25" t="n">
        <f aca="false">$E15*CP15</f>
        <v>0</v>
      </c>
      <c r="CR15" s="24" t="n">
        <f aca="false">CL15+CN15-CP15</f>
        <v>5</v>
      </c>
      <c r="CS15" s="25" t="n">
        <f aca="false">CM15+CO15-CQ15</f>
        <v>13.5</v>
      </c>
      <c r="CT15" s="24" t="n">
        <f aca="false">CB15+CH15+CN15</f>
        <v>0</v>
      </c>
      <c r="CU15" s="25" t="n">
        <f aca="false">CC15+CI15+CO15</f>
        <v>0</v>
      </c>
      <c r="CV15" s="24" t="n">
        <f aca="false">CD15+CJ15+CP15</f>
        <v>0</v>
      </c>
      <c r="CW15" s="25" t="n">
        <f aca="false">CE15+CK15+CQ15</f>
        <v>0</v>
      </c>
      <c r="CX15" s="24" t="n">
        <f aca="false">BZ15+CT15-CV15</f>
        <v>5</v>
      </c>
      <c r="CY15" s="25" t="n">
        <f aca="false">CA15+CU15-CW15</f>
        <v>13.5</v>
      </c>
      <c r="CZ15" s="24" t="n">
        <f aca="false">Z15+AX15+BV15+CT15</f>
        <v>0</v>
      </c>
      <c r="DA15" s="25" t="n">
        <f aca="false">AA15+AY15+BW15+CU15</f>
        <v>0</v>
      </c>
      <c r="DB15" s="24" t="n">
        <f aca="false">AB15+AZ15+BX15+CV15</f>
        <v>0</v>
      </c>
      <c r="DC15" s="25" t="n">
        <f aca="false">AC15+BA15+BY15+CW15</f>
        <v>0</v>
      </c>
      <c r="DD15" s="24" t="n">
        <f aca="false">F15+CZ15-DB15</f>
        <v>5</v>
      </c>
      <c r="DE15" s="25" t="n">
        <f aca="false">G15+DA15-DC15</f>
        <v>13.5</v>
      </c>
      <c r="DF15" s="2"/>
      <c r="DG15" s="2"/>
      <c r="DH15" s="2"/>
      <c r="DI15" s="2"/>
      <c r="DJ15" s="2"/>
      <c r="DK15" s="2"/>
      <c r="DL15" s="2"/>
      <c r="DM15" s="2"/>
      <c r="DN15" s="2"/>
      <c r="DO15" s="2"/>
      <c r="DP15" s="2"/>
      <c r="DQ15" s="2"/>
      <c r="DR15" s="2"/>
      <c r="DS15" s="2"/>
      <c r="DT15" s="2"/>
    </row>
    <row r="16" s="27" customFormat="true" ht="17.25" hidden="false" customHeight="true" outlineLevel="0" collapsed="false">
      <c r="A16" s="93" t="n">
        <v>7</v>
      </c>
      <c r="B16" s="93" t="n">
        <v>1131</v>
      </c>
      <c r="C16" s="95" t="s">
        <v>173</v>
      </c>
      <c r="D16" s="93" t="s">
        <v>56</v>
      </c>
      <c r="E16" s="96" t="n">
        <v>13.5</v>
      </c>
      <c r="F16" s="97" t="n">
        <v>1</v>
      </c>
      <c r="G16" s="98" t="n">
        <f aca="false">$E16*F16</f>
        <v>13.5</v>
      </c>
      <c r="H16" s="99"/>
      <c r="I16" s="100" t="n">
        <f aca="false">$E16*H16</f>
        <v>0</v>
      </c>
      <c r="J16" s="99"/>
      <c r="K16" s="100" t="n">
        <f aca="false">$E16*J16</f>
        <v>0</v>
      </c>
      <c r="L16" s="101" t="n">
        <f aca="false">F16+H16-J16</f>
        <v>1</v>
      </c>
      <c r="M16" s="98" t="n">
        <f aca="false">G16+I16-K16</f>
        <v>13.5</v>
      </c>
      <c r="N16" s="99"/>
      <c r="O16" s="100" t="n">
        <f aca="false">$E16*N16</f>
        <v>0</v>
      </c>
      <c r="P16" s="99"/>
      <c r="Q16" s="100" t="n">
        <f aca="false">$E16*P16</f>
        <v>0</v>
      </c>
      <c r="R16" s="101" t="n">
        <f aca="false">L16+N16-P16</f>
        <v>1</v>
      </c>
      <c r="S16" s="98" t="n">
        <f aca="false">M16+O16-Q16</f>
        <v>13.5</v>
      </c>
      <c r="T16" s="99"/>
      <c r="U16" s="100" t="n">
        <f aca="false">$E16*T16</f>
        <v>0</v>
      </c>
      <c r="V16" s="99"/>
      <c r="W16" s="100" t="n">
        <f aca="false">$E16*V16</f>
        <v>0</v>
      </c>
      <c r="X16" s="101" t="n">
        <f aca="false">R16+T16-V16</f>
        <v>1</v>
      </c>
      <c r="Y16" s="98" t="n">
        <f aca="false">S16+U16-W16</f>
        <v>13.5</v>
      </c>
      <c r="Z16" s="102"/>
      <c r="AA16" s="100" t="n">
        <f aca="false">I16+O16+U16</f>
        <v>0</v>
      </c>
      <c r="AB16" s="102"/>
      <c r="AC16" s="100" t="n">
        <f aca="false">K16+Q16+W16</f>
        <v>0</v>
      </c>
      <c r="AD16" s="102"/>
      <c r="AE16" s="100" t="n">
        <f aca="false">G16+AA16-AC16</f>
        <v>13.5</v>
      </c>
      <c r="AF16" s="99"/>
      <c r="AG16" s="100" t="n">
        <f aca="false">$E16*AF16</f>
        <v>0</v>
      </c>
      <c r="AH16" s="99"/>
      <c r="AI16" s="100" t="n">
        <f aca="false">$E16*AH16</f>
        <v>0</v>
      </c>
      <c r="AJ16" s="102"/>
      <c r="AK16" s="100" t="n">
        <f aca="false">AE16+AG16-AI16</f>
        <v>13.5</v>
      </c>
      <c r="AL16" s="26"/>
      <c r="AM16" s="25" t="n">
        <f aca="false">$E16*AL16</f>
        <v>0</v>
      </c>
      <c r="AN16" s="26"/>
      <c r="AO16" s="25" t="n">
        <f aca="false">$E16*AN16</f>
        <v>0</v>
      </c>
      <c r="AP16" s="24"/>
      <c r="AQ16" s="25" t="n">
        <f aca="false">AK16+AM16-AO16</f>
        <v>13.5</v>
      </c>
      <c r="AR16" s="26"/>
      <c r="AS16" s="25" t="n">
        <f aca="false">$E16*AR16</f>
        <v>0</v>
      </c>
      <c r="AT16" s="26"/>
      <c r="AU16" s="25" t="n">
        <f aca="false">$E16*AT16</f>
        <v>0</v>
      </c>
      <c r="AV16" s="24"/>
      <c r="AW16" s="25" t="n">
        <f aca="false">AQ16+AS16-AU16</f>
        <v>13.5</v>
      </c>
      <c r="AX16" s="24"/>
      <c r="AY16" s="25" t="n">
        <f aca="false">AG16+AM16+AS16</f>
        <v>0</v>
      </c>
      <c r="AZ16" s="24"/>
      <c r="BA16" s="25" t="n">
        <f aca="false">AI16+AO16+AU16</f>
        <v>0</v>
      </c>
      <c r="BB16" s="24"/>
      <c r="BC16" s="25" t="n">
        <f aca="false">AE16+AY16-BA16</f>
        <v>13.5</v>
      </c>
      <c r="BD16" s="26"/>
      <c r="BE16" s="25" t="n">
        <f aca="false">$E16*BD16</f>
        <v>0</v>
      </c>
      <c r="BF16" s="26"/>
      <c r="BG16" s="25" t="n">
        <f aca="false">$E16*BF16</f>
        <v>0</v>
      </c>
      <c r="BH16" s="24"/>
      <c r="BI16" s="25" t="n">
        <f aca="false">BC16+BE16-BG16</f>
        <v>13.5</v>
      </c>
      <c r="BJ16" s="26"/>
      <c r="BK16" s="25" t="n">
        <f aca="false">$E16*BJ16</f>
        <v>0</v>
      </c>
      <c r="BL16" s="26"/>
      <c r="BM16" s="25" t="n">
        <f aca="false">$E16*BL16</f>
        <v>0</v>
      </c>
      <c r="BN16" s="24"/>
      <c r="BO16" s="25" t="n">
        <f aca="false">BI16+BK16-BM16</f>
        <v>13.5</v>
      </c>
      <c r="BP16" s="26"/>
      <c r="BQ16" s="25" t="n">
        <f aca="false">$E16*BP16</f>
        <v>0</v>
      </c>
      <c r="BR16" s="26"/>
      <c r="BS16" s="25" t="n">
        <f aca="false">$E16*BR16</f>
        <v>0</v>
      </c>
      <c r="BT16" s="24"/>
      <c r="BU16" s="25" t="n">
        <f aca="false">BO16+BQ16-BS16</f>
        <v>13.5</v>
      </c>
      <c r="BV16" s="24"/>
      <c r="BW16" s="25" t="n">
        <f aca="false">BE16+BK16+BQ16</f>
        <v>0</v>
      </c>
      <c r="BX16" s="24"/>
      <c r="BY16" s="25" t="n">
        <f aca="false">BG16+BM16+BS16</f>
        <v>0</v>
      </c>
      <c r="BZ16" s="24"/>
      <c r="CA16" s="25" t="n">
        <f aca="false">BC16+BW16-BY16</f>
        <v>13.5</v>
      </c>
      <c r="CB16" s="26"/>
      <c r="CC16" s="25" t="n">
        <f aca="false">$E16*CB16</f>
        <v>0</v>
      </c>
      <c r="CD16" s="26"/>
      <c r="CE16" s="25" t="n">
        <f aca="false">$E16*CD16</f>
        <v>0</v>
      </c>
      <c r="CF16" s="24"/>
      <c r="CG16" s="25" t="n">
        <f aca="false">CA16+CC16-CE16</f>
        <v>13.5</v>
      </c>
      <c r="CH16" s="26"/>
      <c r="CI16" s="25" t="n">
        <f aca="false">$E16*CH16</f>
        <v>0</v>
      </c>
      <c r="CJ16" s="26"/>
      <c r="CK16" s="25" t="n">
        <f aca="false">$E16*CJ16</f>
        <v>0</v>
      </c>
      <c r="CL16" s="24"/>
      <c r="CM16" s="25" t="n">
        <f aca="false">CG16+CI16-CK16</f>
        <v>13.5</v>
      </c>
      <c r="CN16" s="26"/>
      <c r="CO16" s="25" t="n">
        <f aca="false">$E16*CN16</f>
        <v>0</v>
      </c>
      <c r="CP16" s="26"/>
      <c r="CQ16" s="25" t="n">
        <f aca="false">$E16*CP16</f>
        <v>0</v>
      </c>
      <c r="CR16" s="24"/>
      <c r="CS16" s="25" t="n">
        <f aca="false">CM16+CO16-CQ16</f>
        <v>13.5</v>
      </c>
      <c r="CT16" s="24"/>
      <c r="CU16" s="25" t="n">
        <f aca="false">CC16+CI16+CO16</f>
        <v>0</v>
      </c>
      <c r="CV16" s="24"/>
      <c r="CW16" s="25" t="n">
        <f aca="false">CE16+CK16+CQ16</f>
        <v>0</v>
      </c>
      <c r="CX16" s="24"/>
      <c r="CY16" s="25" t="n">
        <f aca="false">CA16+CU16-CW16</f>
        <v>13.5</v>
      </c>
      <c r="CZ16" s="24"/>
      <c r="DA16" s="25" t="n">
        <f aca="false">AA16+AY16+BW16+CU16</f>
        <v>0</v>
      </c>
      <c r="DB16" s="24"/>
      <c r="DC16" s="25" t="n">
        <f aca="false">AC16+BA16+BY16+CW16</f>
        <v>0</v>
      </c>
      <c r="DD16" s="24"/>
      <c r="DE16" s="25" t="n">
        <f aca="false">G16+DA16-DC16</f>
        <v>13.5</v>
      </c>
      <c r="DF16" s="2"/>
      <c r="DG16" s="2"/>
      <c r="DH16" s="2"/>
      <c r="DI16" s="2"/>
      <c r="DJ16" s="2"/>
      <c r="DK16" s="2"/>
      <c r="DL16" s="2"/>
      <c r="DM16" s="2"/>
      <c r="DN16" s="2"/>
      <c r="DO16" s="2"/>
      <c r="DP16" s="2"/>
      <c r="DQ16" s="2"/>
      <c r="DR16" s="2"/>
      <c r="DS16" s="2"/>
      <c r="DT16" s="2"/>
    </row>
    <row r="17" s="27" customFormat="true" ht="17.25" hidden="false" customHeight="true" outlineLevel="0" collapsed="false">
      <c r="A17" s="93" t="n">
        <v>8</v>
      </c>
      <c r="B17" s="93" t="n">
        <v>1131</v>
      </c>
      <c r="C17" s="95" t="s">
        <v>174</v>
      </c>
      <c r="D17" s="93" t="s">
        <v>78</v>
      </c>
      <c r="E17" s="96" t="n">
        <v>0.07</v>
      </c>
      <c r="F17" s="97" t="n">
        <v>0</v>
      </c>
      <c r="G17" s="98" t="n">
        <f aca="false">$E17*F17</f>
        <v>0</v>
      </c>
      <c r="H17" s="99"/>
      <c r="I17" s="100" t="n">
        <f aca="false">$E17*H17</f>
        <v>0</v>
      </c>
      <c r="J17" s="99"/>
      <c r="K17" s="100" t="n">
        <f aca="false">$E17*J17</f>
        <v>0</v>
      </c>
      <c r="L17" s="101" t="n">
        <f aca="false">F17+H17-J17</f>
        <v>0</v>
      </c>
      <c r="M17" s="98" t="n">
        <f aca="false">G17+I17-K17</f>
        <v>0</v>
      </c>
      <c r="N17" s="99"/>
      <c r="O17" s="100" t="n">
        <f aca="false">$E17*N17</f>
        <v>0</v>
      </c>
      <c r="P17" s="99"/>
      <c r="Q17" s="100" t="n">
        <f aca="false">$E17*P17</f>
        <v>0</v>
      </c>
      <c r="R17" s="101" t="n">
        <f aca="false">L17+N17-P17</f>
        <v>0</v>
      </c>
      <c r="S17" s="98" t="n">
        <f aca="false">M17+O17-Q17</f>
        <v>0</v>
      </c>
      <c r="T17" s="99"/>
      <c r="U17" s="100" t="n">
        <f aca="false">$E17*T17</f>
        <v>0</v>
      </c>
      <c r="V17" s="99"/>
      <c r="W17" s="100" t="n">
        <f aca="false">$E17*V17</f>
        <v>0</v>
      </c>
      <c r="X17" s="101" t="n">
        <f aca="false">R17+T17-V17</f>
        <v>0</v>
      </c>
      <c r="Y17" s="98" t="n">
        <f aca="false">S17+U17-W17</f>
        <v>0</v>
      </c>
      <c r="Z17" s="102" t="n">
        <f aca="false">H17+N17+T17</f>
        <v>0</v>
      </c>
      <c r="AA17" s="100" t="n">
        <f aca="false">I17+O17+U17</f>
        <v>0</v>
      </c>
      <c r="AB17" s="102" t="n">
        <f aca="false">J17+P17+V17</f>
        <v>0</v>
      </c>
      <c r="AC17" s="100" t="n">
        <f aca="false">K17+Q17+W17</f>
        <v>0</v>
      </c>
      <c r="AD17" s="102" t="n">
        <f aca="false">F17+Z17-AB17</f>
        <v>0</v>
      </c>
      <c r="AE17" s="100" t="n">
        <f aca="false">G17+AA17-AC17</f>
        <v>0</v>
      </c>
      <c r="AF17" s="99"/>
      <c r="AG17" s="100" t="n">
        <f aca="false">$E17*AF17</f>
        <v>0</v>
      </c>
      <c r="AH17" s="99"/>
      <c r="AI17" s="100" t="n">
        <f aca="false">$E17*AH17</f>
        <v>0</v>
      </c>
      <c r="AJ17" s="102" t="n">
        <f aca="false">AD17+AF17-AH17</f>
        <v>0</v>
      </c>
      <c r="AK17" s="100"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7.25" hidden="false" customHeight="true" outlineLevel="0" collapsed="false">
      <c r="A18" s="93" t="n">
        <v>9</v>
      </c>
      <c r="B18" s="93" t="n">
        <v>1131</v>
      </c>
      <c r="C18" s="95" t="s">
        <v>175</v>
      </c>
      <c r="D18" s="93" t="s">
        <v>78</v>
      </c>
      <c r="E18" s="96" t="n">
        <v>3.2</v>
      </c>
      <c r="F18" s="97" t="n">
        <v>0</v>
      </c>
      <c r="G18" s="98" t="n">
        <f aca="false">$E18*F18</f>
        <v>0</v>
      </c>
      <c r="H18" s="99"/>
      <c r="I18" s="100" t="n">
        <f aca="false">$E18*H18</f>
        <v>0</v>
      </c>
      <c r="J18" s="103"/>
      <c r="K18" s="100" t="n">
        <f aca="false">$E18*J18</f>
        <v>0</v>
      </c>
      <c r="L18" s="101" t="n">
        <f aca="false">F18+H18-J18</f>
        <v>0</v>
      </c>
      <c r="M18" s="98" t="n">
        <f aca="false">G18+I18-K18</f>
        <v>0</v>
      </c>
      <c r="N18" s="99"/>
      <c r="O18" s="100" t="n">
        <f aca="false">$E18*N18</f>
        <v>0</v>
      </c>
      <c r="P18" s="99"/>
      <c r="Q18" s="100" t="n">
        <f aca="false">$E18*P18</f>
        <v>0</v>
      </c>
      <c r="R18" s="101" t="n">
        <f aca="false">L18+N18-P18</f>
        <v>0</v>
      </c>
      <c r="S18" s="98" t="n">
        <f aca="false">M18+O18-Q18</f>
        <v>0</v>
      </c>
      <c r="T18" s="99"/>
      <c r="U18" s="100" t="n">
        <f aca="false">$E18*T18</f>
        <v>0</v>
      </c>
      <c r="V18" s="99"/>
      <c r="W18" s="100" t="n">
        <f aca="false">$E18*V18</f>
        <v>0</v>
      </c>
      <c r="X18" s="101" t="n">
        <f aca="false">R18+T18-V18</f>
        <v>0</v>
      </c>
      <c r="Y18" s="98" t="n">
        <f aca="false">S18+U18-W18</f>
        <v>0</v>
      </c>
      <c r="Z18" s="102" t="n">
        <f aca="false">H18+N18+T18</f>
        <v>0</v>
      </c>
      <c r="AA18" s="100" t="n">
        <f aca="false">I18+O18+U18</f>
        <v>0</v>
      </c>
      <c r="AB18" s="102" t="n">
        <f aca="false">J18+P18+V18</f>
        <v>0</v>
      </c>
      <c r="AC18" s="100" t="n">
        <f aca="false">K18+Q18+W18</f>
        <v>0</v>
      </c>
      <c r="AD18" s="102" t="n">
        <f aca="false">F18+Z18-AB18</f>
        <v>0</v>
      </c>
      <c r="AE18" s="100" t="n">
        <f aca="false">G18+AA18-AC18</f>
        <v>0</v>
      </c>
      <c r="AF18" s="99"/>
      <c r="AG18" s="100" t="n">
        <f aca="false">$E18*AF18</f>
        <v>0</v>
      </c>
      <c r="AH18" s="99"/>
      <c r="AI18" s="100" t="n">
        <f aca="false">$E18*AH18</f>
        <v>0</v>
      </c>
      <c r="AJ18" s="102" t="n">
        <f aca="false">AD18+AF18-AH18</f>
        <v>0</v>
      </c>
      <c r="AK18" s="100"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c r="DO18" s="2"/>
      <c r="DP18" s="2"/>
      <c r="DQ18" s="2"/>
      <c r="DR18" s="2"/>
      <c r="DS18" s="2"/>
      <c r="DT18" s="2"/>
    </row>
    <row r="19" s="27" customFormat="true" ht="17.25" hidden="false" customHeight="true" outlineLevel="0" collapsed="false">
      <c r="A19" s="93" t="n">
        <v>10</v>
      </c>
      <c r="B19" s="93" t="n">
        <v>1131</v>
      </c>
      <c r="C19" s="95" t="s">
        <v>176</v>
      </c>
      <c r="D19" s="93" t="s">
        <v>78</v>
      </c>
      <c r="E19" s="96" t="n">
        <v>0.4</v>
      </c>
      <c r="F19" s="97" t="n">
        <v>0</v>
      </c>
      <c r="G19" s="98" t="n">
        <f aca="false">$E19*F19</f>
        <v>0</v>
      </c>
      <c r="H19" s="99"/>
      <c r="I19" s="100" t="n">
        <f aca="false">$E19*H19</f>
        <v>0</v>
      </c>
      <c r="J19" s="99"/>
      <c r="K19" s="100" t="n">
        <f aca="false">$E19*J19</f>
        <v>0</v>
      </c>
      <c r="L19" s="101" t="n">
        <f aca="false">F19+H19-J19</f>
        <v>0</v>
      </c>
      <c r="M19" s="98" t="n">
        <f aca="false">G19+I19-K19</f>
        <v>0</v>
      </c>
      <c r="N19" s="99"/>
      <c r="O19" s="100" t="n">
        <f aca="false">$E19*N19</f>
        <v>0</v>
      </c>
      <c r="P19" s="99"/>
      <c r="Q19" s="100" t="n">
        <f aca="false">$E19*P19</f>
        <v>0</v>
      </c>
      <c r="R19" s="101" t="n">
        <f aca="false">L19+N19-P19</f>
        <v>0</v>
      </c>
      <c r="S19" s="98" t="n">
        <f aca="false">M19+O19-Q19</f>
        <v>0</v>
      </c>
      <c r="T19" s="99"/>
      <c r="U19" s="100" t="n">
        <f aca="false">$E19*T19</f>
        <v>0</v>
      </c>
      <c r="V19" s="99"/>
      <c r="W19" s="100" t="n">
        <f aca="false">$E19*V19</f>
        <v>0</v>
      </c>
      <c r="X19" s="101" t="n">
        <f aca="false">R19+T19-V19</f>
        <v>0</v>
      </c>
      <c r="Y19" s="98" t="n">
        <f aca="false">S19+U19-W19</f>
        <v>0</v>
      </c>
      <c r="Z19" s="102" t="n">
        <f aca="false">H19+N19+T19</f>
        <v>0</v>
      </c>
      <c r="AA19" s="100" t="n">
        <f aca="false">I19+O19+U19</f>
        <v>0</v>
      </c>
      <c r="AB19" s="102" t="n">
        <f aca="false">J19+P19+V19</f>
        <v>0</v>
      </c>
      <c r="AC19" s="100" t="n">
        <f aca="false">K19+Q19+W19</f>
        <v>0</v>
      </c>
      <c r="AD19" s="102" t="n">
        <f aca="false">F19+Z19-AB19</f>
        <v>0</v>
      </c>
      <c r="AE19" s="100" t="n">
        <f aca="false">G19+AA19-AC19</f>
        <v>0</v>
      </c>
      <c r="AF19" s="99"/>
      <c r="AG19" s="100" t="n">
        <f aca="false">$E19*AF19</f>
        <v>0</v>
      </c>
      <c r="AH19" s="99"/>
      <c r="AI19" s="100" t="n">
        <f aca="false">$E19*AH19</f>
        <v>0</v>
      </c>
      <c r="AJ19" s="102" t="n">
        <f aca="false">AD19+AF19-AH19</f>
        <v>0</v>
      </c>
      <c r="AK19" s="100"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c r="DO19" s="2"/>
      <c r="DP19" s="2"/>
      <c r="DQ19" s="2"/>
      <c r="DR19" s="2"/>
      <c r="DS19" s="2"/>
      <c r="DT19" s="2"/>
    </row>
    <row r="20" s="27" customFormat="true" ht="17.25" hidden="false" customHeight="true" outlineLevel="0" collapsed="false">
      <c r="A20" s="93" t="n">
        <v>11</v>
      </c>
      <c r="B20" s="93" t="n">
        <v>1131</v>
      </c>
      <c r="C20" s="95" t="s">
        <v>177</v>
      </c>
      <c r="D20" s="93" t="s">
        <v>56</v>
      </c>
      <c r="E20" s="96" t="n">
        <v>0.1</v>
      </c>
      <c r="F20" s="97" t="n">
        <v>100</v>
      </c>
      <c r="G20" s="98" t="n">
        <f aca="false">$E20*F20</f>
        <v>10</v>
      </c>
      <c r="H20" s="99"/>
      <c r="I20" s="100" t="n">
        <f aca="false">$E20*H20</f>
        <v>0</v>
      </c>
      <c r="J20" s="99"/>
      <c r="K20" s="100" t="n">
        <f aca="false">$E20*J20</f>
        <v>0</v>
      </c>
      <c r="L20" s="101" t="n">
        <f aca="false">F20+H20-J20</f>
        <v>100</v>
      </c>
      <c r="M20" s="98" t="n">
        <f aca="false">G20+I20-K20</f>
        <v>10</v>
      </c>
      <c r="N20" s="99"/>
      <c r="O20" s="100" t="n">
        <f aca="false">$E20*N20</f>
        <v>0</v>
      </c>
      <c r="P20" s="99"/>
      <c r="Q20" s="100" t="n">
        <f aca="false">$E20*P20</f>
        <v>0</v>
      </c>
      <c r="R20" s="101" t="n">
        <f aca="false">L20+N20-P20</f>
        <v>100</v>
      </c>
      <c r="S20" s="98" t="n">
        <f aca="false">M20+O20-Q20</f>
        <v>10</v>
      </c>
      <c r="T20" s="99"/>
      <c r="U20" s="100" t="n">
        <f aca="false">$E20*T20</f>
        <v>0</v>
      </c>
      <c r="V20" s="99"/>
      <c r="W20" s="100" t="n">
        <f aca="false">$E20*V20</f>
        <v>0</v>
      </c>
      <c r="X20" s="101" t="n">
        <f aca="false">R20+T20-V20</f>
        <v>100</v>
      </c>
      <c r="Y20" s="98" t="n">
        <f aca="false">S20+U20-W20</f>
        <v>10</v>
      </c>
      <c r="Z20" s="102"/>
      <c r="AA20" s="100" t="n">
        <f aca="false">I20+O20+U20</f>
        <v>0</v>
      </c>
      <c r="AB20" s="102" t="n">
        <f aca="false">J20+P20+V20</f>
        <v>0</v>
      </c>
      <c r="AC20" s="100" t="n">
        <f aca="false">K20+Q20+W20</f>
        <v>0</v>
      </c>
      <c r="AD20" s="102"/>
      <c r="AE20" s="100" t="n">
        <f aca="false">G20+AA20-AC20</f>
        <v>10</v>
      </c>
      <c r="AF20" s="99"/>
      <c r="AG20" s="100" t="n">
        <f aca="false">$E20*AF20</f>
        <v>0</v>
      </c>
      <c r="AH20" s="99"/>
      <c r="AI20" s="100" t="n">
        <f aca="false">$E20*AH20</f>
        <v>0</v>
      </c>
      <c r="AJ20" s="102"/>
      <c r="AK20" s="100" t="n">
        <f aca="false">AE20+AG20-AI20</f>
        <v>10</v>
      </c>
      <c r="AL20" s="26"/>
      <c r="AM20" s="25" t="n">
        <f aca="false">$E20*AL20</f>
        <v>0</v>
      </c>
      <c r="AN20" s="26"/>
      <c r="AO20" s="25" t="n">
        <f aca="false">$E20*AN20</f>
        <v>0</v>
      </c>
      <c r="AP20" s="24"/>
      <c r="AQ20" s="25" t="n">
        <f aca="false">AK20+AM20-AO20</f>
        <v>10</v>
      </c>
      <c r="AR20" s="26"/>
      <c r="AS20" s="25" t="n">
        <f aca="false">$E20*AR20</f>
        <v>0</v>
      </c>
      <c r="AT20" s="26"/>
      <c r="AU20" s="25" t="n">
        <f aca="false">$E20*AT20</f>
        <v>0</v>
      </c>
      <c r="AV20" s="24"/>
      <c r="AW20" s="25" t="n">
        <f aca="false">AQ20+AS20-AU20</f>
        <v>10</v>
      </c>
      <c r="AX20" s="24"/>
      <c r="AY20" s="25" t="n">
        <f aca="false">AG20+AM20+AS20</f>
        <v>0</v>
      </c>
      <c r="AZ20" s="24"/>
      <c r="BA20" s="25" t="n">
        <f aca="false">AI20+AO20+AU20</f>
        <v>0</v>
      </c>
      <c r="BB20" s="24"/>
      <c r="BC20" s="25" t="n">
        <f aca="false">AE20+AY20-BA20</f>
        <v>10</v>
      </c>
      <c r="BD20" s="26"/>
      <c r="BE20" s="25" t="n">
        <f aca="false">$E20*BD20</f>
        <v>0</v>
      </c>
      <c r="BF20" s="26"/>
      <c r="BG20" s="25" t="n">
        <f aca="false">$E20*BF20</f>
        <v>0</v>
      </c>
      <c r="BH20" s="24"/>
      <c r="BI20" s="25" t="n">
        <f aca="false">BC20+BE20-BG20</f>
        <v>10</v>
      </c>
      <c r="BJ20" s="26"/>
      <c r="BK20" s="25" t="n">
        <f aca="false">$E20*BJ20</f>
        <v>0</v>
      </c>
      <c r="BL20" s="26"/>
      <c r="BM20" s="25" t="n">
        <f aca="false">$E20*BL20</f>
        <v>0</v>
      </c>
      <c r="BN20" s="24"/>
      <c r="BO20" s="25" t="n">
        <f aca="false">BI20+BK20-BM20</f>
        <v>10</v>
      </c>
      <c r="BP20" s="26"/>
      <c r="BQ20" s="25" t="n">
        <f aca="false">$E20*BP20</f>
        <v>0</v>
      </c>
      <c r="BR20" s="26"/>
      <c r="BS20" s="25" t="n">
        <f aca="false">$E20*BR20</f>
        <v>0</v>
      </c>
      <c r="BT20" s="24"/>
      <c r="BU20" s="25" t="n">
        <f aca="false">BO20+BQ20-BS20</f>
        <v>10</v>
      </c>
      <c r="BV20" s="24"/>
      <c r="BW20" s="25" t="n">
        <f aca="false">BE20+BK20+BQ20</f>
        <v>0</v>
      </c>
      <c r="BX20" s="24"/>
      <c r="BY20" s="25" t="n">
        <f aca="false">BG20+BM20+BS20</f>
        <v>0</v>
      </c>
      <c r="BZ20" s="24"/>
      <c r="CA20" s="25" t="n">
        <f aca="false">BC20+BW20-BY20</f>
        <v>10</v>
      </c>
      <c r="CB20" s="26"/>
      <c r="CC20" s="25" t="n">
        <f aca="false">$E20*CB20</f>
        <v>0</v>
      </c>
      <c r="CD20" s="26"/>
      <c r="CE20" s="25" t="n">
        <f aca="false">$E20*CD20</f>
        <v>0</v>
      </c>
      <c r="CF20" s="24"/>
      <c r="CG20" s="25" t="n">
        <f aca="false">CA20+CC20-CE20</f>
        <v>10</v>
      </c>
      <c r="CH20" s="26"/>
      <c r="CI20" s="25" t="n">
        <f aca="false">$E20*CH20</f>
        <v>0</v>
      </c>
      <c r="CJ20" s="26"/>
      <c r="CK20" s="25" t="n">
        <f aca="false">$E20*CJ20</f>
        <v>0</v>
      </c>
      <c r="CL20" s="24"/>
      <c r="CM20" s="25" t="n">
        <f aca="false">CG20+CI20-CK20</f>
        <v>10</v>
      </c>
      <c r="CN20" s="26"/>
      <c r="CO20" s="25" t="n">
        <f aca="false">$E20*CN20</f>
        <v>0</v>
      </c>
      <c r="CP20" s="26"/>
      <c r="CQ20" s="25" t="n">
        <f aca="false">$E20*CP20</f>
        <v>0</v>
      </c>
      <c r="CR20" s="24"/>
      <c r="CS20" s="25" t="n">
        <f aca="false">CM20+CO20-CQ20</f>
        <v>10</v>
      </c>
      <c r="CT20" s="24"/>
      <c r="CU20" s="25" t="n">
        <f aca="false">CC20+CI20+CO20</f>
        <v>0</v>
      </c>
      <c r="CV20" s="24"/>
      <c r="CW20" s="25" t="n">
        <f aca="false">CE20+CK20+CQ20</f>
        <v>0</v>
      </c>
      <c r="CX20" s="24"/>
      <c r="CY20" s="25" t="n">
        <f aca="false">CA20+CU20-CW20</f>
        <v>10</v>
      </c>
      <c r="CZ20" s="24"/>
      <c r="DA20" s="25" t="n">
        <f aca="false">AA20+AY20+BW20+CU20</f>
        <v>0</v>
      </c>
      <c r="DB20" s="24"/>
      <c r="DC20" s="25" t="n">
        <f aca="false">AC20+BA20+BY20+CW20</f>
        <v>0</v>
      </c>
      <c r="DD20" s="24"/>
      <c r="DE20" s="25" t="n">
        <f aca="false">G20+DA20-DC20</f>
        <v>10</v>
      </c>
      <c r="DF20" s="2"/>
      <c r="DG20" s="2"/>
      <c r="DH20" s="2"/>
      <c r="DI20" s="2"/>
      <c r="DJ20" s="2"/>
      <c r="DK20" s="2"/>
      <c r="DL20" s="2"/>
      <c r="DM20" s="2"/>
      <c r="DN20" s="2"/>
      <c r="DO20" s="2"/>
      <c r="DP20" s="2"/>
      <c r="DQ20" s="2"/>
      <c r="DR20" s="2"/>
      <c r="DS20" s="2"/>
      <c r="DT20" s="2"/>
    </row>
    <row r="21" s="27" customFormat="true" ht="17.25" hidden="false" customHeight="true" outlineLevel="0" collapsed="false">
      <c r="A21" s="93" t="n">
        <v>12</v>
      </c>
      <c r="B21" s="93" t="n">
        <v>1131</v>
      </c>
      <c r="C21" s="95" t="s">
        <v>178</v>
      </c>
      <c r="D21" s="93" t="s">
        <v>56</v>
      </c>
      <c r="E21" s="96" t="n">
        <v>10.5</v>
      </c>
      <c r="F21" s="97" t="n">
        <v>0</v>
      </c>
      <c r="G21" s="98" t="n">
        <f aca="false">$E21*F21</f>
        <v>0</v>
      </c>
      <c r="H21" s="99"/>
      <c r="I21" s="100" t="n">
        <f aca="false">$E21*H21</f>
        <v>0</v>
      </c>
      <c r="J21" s="99"/>
      <c r="K21" s="100" t="n">
        <f aca="false">$E21*J21</f>
        <v>0</v>
      </c>
      <c r="L21" s="101" t="n">
        <f aca="false">F21+H21-J21</f>
        <v>0</v>
      </c>
      <c r="M21" s="98" t="n">
        <f aca="false">G21+I21-K21</f>
        <v>0</v>
      </c>
      <c r="N21" s="99"/>
      <c r="O21" s="100" t="n">
        <f aca="false">$E21*N21</f>
        <v>0</v>
      </c>
      <c r="P21" s="99"/>
      <c r="Q21" s="100" t="n">
        <f aca="false">$E21*P21</f>
        <v>0</v>
      </c>
      <c r="R21" s="101" t="n">
        <f aca="false">L21+N21-P21</f>
        <v>0</v>
      </c>
      <c r="S21" s="98" t="n">
        <f aca="false">M21+O21-Q21</f>
        <v>0</v>
      </c>
      <c r="T21" s="99"/>
      <c r="U21" s="100" t="n">
        <f aca="false">$E21*T21</f>
        <v>0</v>
      </c>
      <c r="V21" s="99"/>
      <c r="W21" s="100" t="n">
        <f aca="false">$E21*V21</f>
        <v>0</v>
      </c>
      <c r="X21" s="101" t="n">
        <f aca="false">R21+T21-V21</f>
        <v>0</v>
      </c>
      <c r="Y21" s="98" t="n">
        <f aca="false">S21+U21-W21</f>
        <v>0</v>
      </c>
      <c r="Z21" s="102" t="n">
        <f aca="false">H21+N21+T21</f>
        <v>0</v>
      </c>
      <c r="AA21" s="100" t="n">
        <f aca="false">I21+O21+U21</f>
        <v>0</v>
      </c>
      <c r="AB21" s="102" t="n">
        <f aca="false">J21+P21+V21</f>
        <v>0</v>
      </c>
      <c r="AC21" s="100" t="n">
        <f aca="false">K21+Q21+W21</f>
        <v>0</v>
      </c>
      <c r="AD21" s="102" t="n">
        <f aca="false">F21+Z21-AB21</f>
        <v>0</v>
      </c>
      <c r="AE21" s="100" t="n">
        <f aca="false">G21+AA21-AC21</f>
        <v>0</v>
      </c>
      <c r="AF21" s="99"/>
      <c r="AG21" s="100" t="n">
        <f aca="false">$E21*AF21</f>
        <v>0</v>
      </c>
      <c r="AH21" s="99"/>
      <c r="AI21" s="100" t="n">
        <f aca="false">$E21*AH21</f>
        <v>0</v>
      </c>
      <c r="AJ21" s="102" t="n">
        <f aca="false">AD21+AF21-AH21</f>
        <v>0</v>
      </c>
      <c r="AK21" s="100"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c r="DO21" s="2"/>
      <c r="DP21" s="2"/>
      <c r="DQ21" s="2"/>
      <c r="DR21" s="2"/>
      <c r="DS21" s="2"/>
      <c r="DT21" s="2"/>
    </row>
    <row r="22" s="27" customFormat="true" ht="17.25" hidden="false" customHeight="true" outlineLevel="0" collapsed="false">
      <c r="A22" s="93" t="n">
        <v>13</v>
      </c>
      <c r="B22" s="93" t="n">
        <v>1131</v>
      </c>
      <c r="C22" s="95" t="s">
        <v>179</v>
      </c>
      <c r="D22" s="93" t="s">
        <v>56</v>
      </c>
      <c r="E22" s="96" t="n">
        <v>12.4</v>
      </c>
      <c r="F22" s="97" t="n">
        <v>0</v>
      </c>
      <c r="G22" s="98" t="n">
        <f aca="false">$E22*F22</f>
        <v>0</v>
      </c>
      <c r="H22" s="99"/>
      <c r="I22" s="100" t="n">
        <f aca="false">$E22*H22</f>
        <v>0</v>
      </c>
      <c r="J22" s="99"/>
      <c r="K22" s="100" t="n">
        <f aca="false">$E22*J22</f>
        <v>0</v>
      </c>
      <c r="L22" s="101" t="n">
        <f aca="false">F22+H22-J22</f>
        <v>0</v>
      </c>
      <c r="M22" s="98" t="n">
        <f aca="false">G22+I22-K22</f>
        <v>0</v>
      </c>
      <c r="N22" s="99"/>
      <c r="O22" s="100" t="n">
        <f aca="false">$E22*N22</f>
        <v>0</v>
      </c>
      <c r="P22" s="99"/>
      <c r="Q22" s="100" t="n">
        <f aca="false">$E22*P22</f>
        <v>0</v>
      </c>
      <c r="R22" s="101" t="n">
        <f aca="false">L22+N22-P22</f>
        <v>0</v>
      </c>
      <c r="S22" s="98" t="n">
        <f aca="false">M22+O22-Q22</f>
        <v>0</v>
      </c>
      <c r="T22" s="99"/>
      <c r="U22" s="100" t="n">
        <f aca="false">$E22*T22</f>
        <v>0</v>
      </c>
      <c r="V22" s="99"/>
      <c r="W22" s="100" t="n">
        <f aca="false">$E22*V22</f>
        <v>0</v>
      </c>
      <c r="X22" s="101" t="n">
        <f aca="false">R22+T22-V22</f>
        <v>0</v>
      </c>
      <c r="Y22" s="98" t="n">
        <f aca="false">S22+U22-W22</f>
        <v>0</v>
      </c>
      <c r="Z22" s="102" t="n">
        <f aca="false">H22+N22+T22</f>
        <v>0</v>
      </c>
      <c r="AA22" s="100" t="n">
        <f aca="false">I22+O22+U22</f>
        <v>0</v>
      </c>
      <c r="AB22" s="102" t="n">
        <f aca="false">J22+P22+V22</f>
        <v>0</v>
      </c>
      <c r="AC22" s="100" t="n">
        <f aca="false">K22+Q22+W22</f>
        <v>0</v>
      </c>
      <c r="AD22" s="102" t="n">
        <f aca="false">F22+Z22-AB22</f>
        <v>0</v>
      </c>
      <c r="AE22" s="100" t="n">
        <f aca="false">G22+AA22-AC22</f>
        <v>0</v>
      </c>
      <c r="AF22" s="99"/>
      <c r="AG22" s="100" t="n">
        <f aca="false">$E22*AF22</f>
        <v>0</v>
      </c>
      <c r="AH22" s="99"/>
      <c r="AI22" s="100" t="n">
        <f aca="false">$E22*AH22</f>
        <v>0</v>
      </c>
      <c r="AJ22" s="102" t="n">
        <f aca="false">AD22+AF22-AH22</f>
        <v>0</v>
      </c>
      <c r="AK22" s="100"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7.25" hidden="false" customHeight="true" outlineLevel="0" collapsed="false">
      <c r="A23" s="93" t="n">
        <v>14</v>
      </c>
      <c r="B23" s="93" t="n">
        <v>1131</v>
      </c>
      <c r="C23" s="95" t="s">
        <v>180</v>
      </c>
      <c r="D23" s="93" t="s">
        <v>56</v>
      </c>
      <c r="E23" s="96" t="n">
        <v>14.5</v>
      </c>
      <c r="F23" s="97" t="n">
        <v>0</v>
      </c>
      <c r="G23" s="98" t="n">
        <f aca="false">$E23*F23</f>
        <v>0</v>
      </c>
      <c r="H23" s="99"/>
      <c r="I23" s="100" t="n">
        <f aca="false">$E23*H23</f>
        <v>0</v>
      </c>
      <c r="J23" s="99"/>
      <c r="K23" s="100" t="n">
        <f aca="false">$E23*J23</f>
        <v>0</v>
      </c>
      <c r="L23" s="101" t="n">
        <f aca="false">F23+H23-J23</f>
        <v>0</v>
      </c>
      <c r="M23" s="98" t="n">
        <f aca="false">G23+I23-K23</f>
        <v>0</v>
      </c>
      <c r="N23" s="99"/>
      <c r="O23" s="100" t="n">
        <f aca="false">$E23*N23</f>
        <v>0</v>
      </c>
      <c r="P23" s="99"/>
      <c r="Q23" s="100" t="n">
        <f aca="false">$E23*P23</f>
        <v>0</v>
      </c>
      <c r="R23" s="101" t="n">
        <f aca="false">L23+N23-P23</f>
        <v>0</v>
      </c>
      <c r="S23" s="98" t="n">
        <f aca="false">M23+O23-Q23</f>
        <v>0</v>
      </c>
      <c r="T23" s="99"/>
      <c r="U23" s="100" t="n">
        <f aca="false">$E23*T23</f>
        <v>0</v>
      </c>
      <c r="V23" s="99"/>
      <c r="W23" s="100" t="n">
        <f aca="false">$E23*V23</f>
        <v>0</v>
      </c>
      <c r="X23" s="101" t="n">
        <f aca="false">R23+T23-V23</f>
        <v>0</v>
      </c>
      <c r="Y23" s="98" t="n">
        <f aca="false">S23+U23-W23</f>
        <v>0</v>
      </c>
      <c r="Z23" s="102" t="n">
        <f aca="false">H23+N23+T23</f>
        <v>0</v>
      </c>
      <c r="AA23" s="100" t="n">
        <f aca="false">I23+O23+U23</f>
        <v>0</v>
      </c>
      <c r="AB23" s="102" t="n">
        <f aca="false">J23+P23+V23</f>
        <v>0</v>
      </c>
      <c r="AC23" s="100" t="n">
        <f aca="false">K23+Q23+W23</f>
        <v>0</v>
      </c>
      <c r="AD23" s="102" t="n">
        <f aca="false">F23+Z23-AB23</f>
        <v>0</v>
      </c>
      <c r="AE23" s="100" t="n">
        <f aca="false">G23+AA23-AC23</f>
        <v>0</v>
      </c>
      <c r="AF23" s="99"/>
      <c r="AG23" s="100" t="n">
        <f aca="false">$E23*AF23</f>
        <v>0</v>
      </c>
      <c r="AH23" s="99"/>
      <c r="AI23" s="100" t="n">
        <f aca="false">$E23*AH23</f>
        <v>0</v>
      </c>
      <c r="AJ23" s="102" t="n">
        <f aca="false">AD23+AF23-AH23</f>
        <v>0</v>
      </c>
      <c r="AK23" s="100"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c r="DO23" s="2"/>
      <c r="DP23" s="2"/>
      <c r="DQ23" s="2"/>
      <c r="DR23" s="2"/>
      <c r="DS23" s="2"/>
      <c r="DT23" s="2"/>
    </row>
    <row r="24" s="27" customFormat="true" ht="17.25" hidden="false" customHeight="true" outlineLevel="0" collapsed="false">
      <c r="A24" s="93" t="n">
        <v>15</v>
      </c>
      <c r="B24" s="93" t="n">
        <v>1131</v>
      </c>
      <c r="C24" s="95" t="s">
        <v>181</v>
      </c>
      <c r="D24" s="93" t="s">
        <v>56</v>
      </c>
      <c r="E24" s="96" t="n">
        <v>22.5</v>
      </c>
      <c r="F24" s="97" t="n">
        <v>1</v>
      </c>
      <c r="G24" s="98" t="n">
        <f aca="false">$E24*F24</f>
        <v>22.5</v>
      </c>
      <c r="H24" s="99"/>
      <c r="I24" s="100" t="n">
        <f aca="false">$E24*H24</f>
        <v>0</v>
      </c>
      <c r="J24" s="99"/>
      <c r="K24" s="100" t="n">
        <f aca="false">$E24*J24</f>
        <v>0</v>
      </c>
      <c r="L24" s="101" t="n">
        <f aca="false">F24+H24-J24</f>
        <v>1</v>
      </c>
      <c r="M24" s="98" t="n">
        <f aca="false">G24+I24-K24</f>
        <v>22.5</v>
      </c>
      <c r="N24" s="99"/>
      <c r="O24" s="100" t="n">
        <f aca="false">$E24*N24</f>
        <v>0</v>
      </c>
      <c r="P24" s="99"/>
      <c r="Q24" s="100" t="n">
        <f aca="false">$E24*P24</f>
        <v>0</v>
      </c>
      <c r="R24" s="101" t="n">
        <f aca="false">L24+N24-P24</f>
        <v>1</v>
      </c>
      <c r="S24" s="98" t="n">
        <f aca="false">M24+O24-Q24</f>
        <v>22.5</v>
      </c>
      <c r="T24" s="99"/>
      <c r="U24" s="100" t="n">
        <f aca="false">$E24*T24</f>
        <v>0</v>
      </c>
      <c r="V24" s="99"/>
      <c r="W24" s="100" t="n">
        <f aca="false">$E24*V24</f>
        <v>0</v>
      </c>
      <c r="X24" s="101" t="n">
        <f aca="false">R24+T24-V24</f>
        <v>1</v>
      </c>
      <c r="Y24" s="98" t="n">
        <f aca="false">S24+U24-W24</f>
        <v>22.5</v>
      </c>
      <c r="Z24" s="102"/>
      <c r="AA24" s="100"/>
      <c r="AB24" s="102" t="n">
        <f aca="false">J24+P24+V24</f>
        <v>0</v>
      </c>
      <c r="AC24" s="100"/>
      <c r="AD24" s="102"/>
      <c r="AE24" s="100"/>
      <c r="AF24" s="99"/>
      <c r="AG24" s="100" t="n">
        <f aca="false">$E24*AF24</f>
        <v>0</v>
      </c>
      <c r="AH24" s="99"/>
      <c r="AI24" s="100" t="n">
        <f aca="false">$E24*AH24</f>
        <v>0</v>
      </c>
      <c r="AJ24" s="102"/>
      <c r="AK24" s="100"/>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3" t="n">
        <v>16</v>
      </c>
      <c r="B25" s="93" t="n">
        <v>1131</v>
      </c>
      <c r="C25" s="95" t="s">
        <v>182</v>
      </c>
      <c r="D25" s="93" t="s">
        <v>56</v>
      </c>
      <c r="E25" s="96" t="n">
        <v>3.9</v>
      </c>
      <c r="F25" s="97" t="n">
        <v>2</v>
      </c>
      <c r="G25" s="98" t="n">
        <f aca="false">$E25*F25</f>
        <v>7.8</v>
      </c>
      <c r="H25" s="99"/>
      <c r="I25" s="100" t="n">
        <f aca="false">$E25*H25</f>
        <v>0</v>
      </c>
      <c r="J25" s="99"/>
      <c r="K25" s="100" t="n">
        <f aca="false">$E25*J25</f>
        <v>0</v>
      </c>
      <c r="L25" s="101" t="n">
        <f aca="false">F25+H25-J25</f>
        <v>2</v>
      </c>
      <c r="M25" s="98" t="n">
        <f aca="false">G25+I25-K25</f>
        <v>7.8</v>
      </c>
      <c r="N25" s="99"/>
      <c r="O25" s="100" t="n">
        <f aca="false">$E25*N25</f>
        <v>0</v>
      </c>
      <c r="P25" s="99"/>
      <c r="Q25" s="100" t="n">
        <f aca="false">$E25*P25</f>
        <v>0</v>
      </c>
      <c r="R25" s="101" t="n">
        <f aca="false">L25+N25-P25</f>
        <v>2</v>
      </c>
      <c r="S25" s="98" t="n">
        <f aca="false">M25+O25-Q25</f>
        <v>7.8</v>
      </c>
      <c r="T25" s="99"/>
      <c r="U25" s="100" t="n">
        <f aca="false">$E25*T25</f>
        <v>0</v>
      </c>
      <c r="V25" s="99"/>
      <c r="W25" s="100" t="n">
        <f aca="false">$E25*V25</f>
        <v>0</v>
      </c>
      <c r="X25" s="101" t="n">
        <f aca="false">R25+T25-V25</f>
        <v>2</v>
      </c>
      <c r="Y25" s="98" t="n">
        <f aca="false">S25+U25-W25</f>
        <v>7.8</v>
      </c>
      <c r="Z25" s="102"/>
      <c r="AA25" s="100"/>
      <c r="AB25" s="102" t="n">
        <f aca="false">J25+P25+V25</f>
        <v>0</v>
      </c>
      <c r="AC25" s="100"/>
      <c r="AD25" s="102"/>
      <c r="AE25" s="100"/>
      <c r="AF25" s="99"/>
      <c r="AG25" s="100"/>
      <c r="AH25" s="99"/>
      <c r="AI25" s="100"/>
      <c r="AJ25" s="102"/>
      <c r="AK25" s="100"/>
      <c r="AL25" s="26"/>
      <c r="AM25" s="25"/>
      <c r="AN25" s="26"/>
      <c r="AO25" s="25"/>
      <c r="AP25" s="24"/>
      <c r="AQ25" s="25"/>
      <c r="AR25" s="26"/>
      <c r="AS25" s="25"/>
      <c r="AT25" s="26"/>
      <c r="AU25" s="25"/>
      <c r="AV25" s="24"/>
      <c r="AW25" s="25"/>
      <c r="AX25" s="24"/>
      <c r="AY25" s="25"/>
      <c r="AZ25" s="24"/>
      <c r="BA25" s="25"/>
      <c r="BB25" s="24"/>
      <c r="BC25" s="25"/>
      <c r="BD25" s="26"/>
      <c r="BE25" s="25"/>
      <c r="BF25" s="26"/>
      <c r="BG25" s="25"/>
      <c r="BH25" s="24"/>
      <c r="BI25" s="25"/>
      <c r="BJ25" s="26"/>
      <c r="BK25" s="25"/>
      <c r="BL25" s="26"/>
      <c r="BM25" s="25"/>
      <c r="BN25" s="24"/>
      <c r="BO25" s="25"/>
      <c r="BP25" s="26"/>
      <c r="BQ25" s="25"/>
      <c r="BR25" s="26"/>
      <c r="BS25" s="25"/>
      <c r="BT25" s="24"/>
      <c r="BU25" s="25"/>
      <c r="BV25" s="24"/>
      <c r="BW25" s="25"/>
      <c r="BX25" s="24"/>
      <c r="BY25" s="25"/>
      <c r="BZ25" s="24"/>
      <c r="CA25" s="25"/>
      <c r="CB25" s="26"/>
      <c r="CC25" s="25"/>
      <c r="CD25" s="26"/>
      <c r="CE25" s="25"/>
      <c r="CF25" s="24"/>
      <c r="CG25" s="25"/>
      <c r="CH25" s="26"/>
      <c r="CI25" s="25"/>
      <c r="CJ25" s="26"/>
      <c r="CK25" s="25"/>
      <c r="CL25" s="24"/>
      <c r="CM25" s="25"/>
      <c r="CN25" s="26"/>
      <c r="CO25" s="25"/>
      <c r="CP25" s="26"/>
      <c r="CQ25" s="25"/>
      <c r="CR25" s="24"/>
      <c r="CS25" s="25"/>
      <c r="CT25" s="24"/>
      <c r="CU25" s="25"/>
      <c r="CV25" s="24"/>
      <c r="CW25" s="25"/>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3" t="n">
        <v>17</v>
      </c>
      <c r="B26" s="93" t="n">
        <v>1131</v>
      </c>
      <c r="C26" s="95" t="s">
        <v>183</v>
      </c>
      <c r="D26" s="93" t="s">
        <v>56</v>
      </c>
      <c r="E26" s="96" t="n">
        <v>4.95</v>
      </c>
      <c r="F26" s="97" t="n">
        <v>1</v>
      </c>
      <c r="G26" s="98" t="n">
        <f aca="false">$E26*F26</f>
        <v>4.95</v>
      </c>
      <c r="H26" s="99"/>
      <c r="I26" s="100" t="n">
        <f aca="false">$E26*H26</f>
        <v>0</v>
      </c>
      <c r="J26" s="99"/>
      <c r="K26" s="100" t="n">
        <f aca="false">$E26*J26</f>
        <v>0</v>
      </c>
      <c r="L26" s="101" t="n">
        <f aca="false">F26+H26-J26</f>
        <v>1</v>
      </c>
      <c r="M26" s="98" t="n">
        <f aca="false">G26+I26-K26</f>
        <v>4.95</v>
      </c>
      <c r="N26" s="99"/>
      <c r="O26" s="100" t="n">
        <f aca="false">$E26*N26</f>
        <v>0</v>
      </c>
      <c r="P26" s="99"/>
      <c r="Q26" s="100" t="n">
        <f aca="false">$E26*P26</f>
        <v>0</v>
      </c>
      <c r="R26" s="101" t="n">
        <f aca="false">L26+N26-P26</f>
        <v>1</v>
      </c>
      <c r="S26" s="98" t="n">
        <f aca="false">M26+O26-Q26</f>
        <v>4.95</v>
      </c>
      <c r="T26" s="99"/>
      <c r="U26" s="100" t="n">
        <f aca="false">$E26*T26</f>
        <v>0</v>
      </c>
      <c r="V26" s="99"/>
      <c r="W26" s="100" t="n">
        <f aca="false">$E26*V26</f>
        <v>0</v>
      </c>
      <c r="X26" s="101" t="n">
        <f aca="false">R26+T26-V26</f>
        <v>1</v>
      </c>
      <c r="Y26" s="98" t="n">
        <f aca="false">S26+U26-W26</f>
        <v>4.95</v>
      </c>
      <c r="Z26" s="102"/>
      <c r="AA26" s="100"/>
      <c r="AB26" s="102" t="n">
        <f aca="false">J26+P26+V26</f>
        <v>0</v>
      </c>
      <c r="AC26" s="100"/>
      <c r="AD26" s="102"/>
      <c r="AE26" s="100"/>
      <c r="AF26" s="99"/>
      <c r="AG26" s="100"/>
      <c r="AH26" s="99"/>
      <c r="AI26" s="100"/>
      <c r="AJ26" s="102"/>
      <c r="AK26" s="100"/>
      <c r="AL26" s="26"/>
      <c r="AM26" s="25"/>
      <c r="AN26" s="26"/>
      <c r="AO26" s="25"/>
      <c r="AP26" s="24"/>
      <c r="AQ26" s="25"/>
      <c r="AR26" s="26"/>
      <c r="AS26" s="25"/>
      <c r="AT26" s="26"/>
      <c r="AU26" s="25"/>
      <c r="AV26" s="24"/>
      <c r="AW26" s="25"/>
      <c r="AX26" s="24"/>
      <c r="AY26" s="25"/>
      <c r="AZ26" s="24"/>
      <c r="BA26" s="25"/>
      <c r="BB26" s="24"/>
      <c r="BC26" s="25"/>
      <c r="BD26" s="26"/>
      <c r="BE26" s="25"/>
      <c r="BF26" s="26"/>
      <c r="BG26" s="25"/>
      <c r="BH26" s="24"/>
      <c r="BI26" s="25"/>
      <c r="BJ26" s="26"/>
      <c r="BK26" s="25"/>
      <c r="BL26" s="26"/>
      <c r="BM26" s="25"/>
      <c r="BN26" s="24"/>
      <c r="BO26" s="25"/>
      <c r="BP26" s="26"/>
      <c r="BQ26" s="25"/>
      <c r="BR26" s="26"/>
      <c r="BS26" s="25"/>
      <c r="BT26" s="24"/>
      <c r="BU26" s="25"/>
      <c r="BV26" s="24"/>
      <c r="BW26" s="25"/>
      <c r="BX26" s="24"/>
      <c r="BY26" s="25"/>
      <c r="BZ26" s="24"/>
      <c r="CA26" s="25"/>
      <c r="CB26" s="26"/>
      <c r="CC26" s="25"/>
      <c r="CD26" s="26"/>
      <c r="CE26" s="25"/>
      <c r="CF26" s="24"/>
      <c r="CG26" s="25"/>
      <c r="CH26" s="26"/>
      <c r="CI26" s="25"/>
      <c r="CJ26" s="26"/>
      <c r="CK26" s="25"/>
      <c r="CL26" s="24"/>
      <c r="CM26" s="25"/>
      <c r="CN26" s="26"/>
      <c r="CO26" s="25"/>
      <c r="CP26" s="26"/>
      <c r="CQ26" s="25"/>
      <c r="CR26" s="24"/>
      <c r="CS26" s="25"/>
      <c r="CT26" s="24"/>
      <c r="CU26" s="25"/>
      <c r="CV26" s="24"/>
      <c r="CW26" s="25"/>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3" t="n">
        <v>18</v>
      </c>
      <c r="B27" s="93" t="n">
        <v>1131</v>
      </c>
      <c r="C27" s="95" t="s">
        <v>184</v>
      </c>
      <c r="D27" s="93" t="s">
        <v>78</v>
      </c>
      <c r="E27" s="104" t="n">
        <v>33</v>
      </c>
      <c r="F27" s="97" t="n">
        <v>1</v>
      </c>
      <c r="G27" s="98" t="n">
        <f aca="false">$E27*F27</f>
        <v>33</v>
      </c>
      <c r="H27" s="99"/>
      <c r="I27" s="100" t="n">
        <f aca="false">$E27*H27</f>
        <v>0</v>
      </c>
      <c r="J27" s="99"/>
      <c r="K27" s="100" t="n">
        <f aca="false">$E27*J27</f>
        <v>0</v>
      </c>
      <c r="L27" s="101" t="n">
        <f aca="false">F27+H27-J27</f>
        <v>1</v>
      </c>
      <c r="M27" s="98" t="n">
        <f aca="false">G27+I27-K27</f>
        <v>33</v>
      </c>
      <c r="N27" s="99"/>
      <c r="O27" s="100" t="n">
        <f aca="false">$E27*N27</f>
        <v>0</v>
      </c>
      <c r="P27" s="99"/>
      <c r="Q27" s="100" t="n">
        <f aca="false">$E27*P27</f>
        <v>0</v>
      </c>
      <c r="R27" s="101" t="n">
        <f aca="false">L27+N27-P27</f>
        <v>1</v>
      </c>
      <c r="S27" s="98" t="n">
        <f aca="false">M27+O27-Q27</f>
        <v>33</v>
      </c>
      <c r="T27" s="99"/>
      <c r="U27" s="100" t="n">
        <f aca="false">$E27*T27</f>
        <v>0</v>
      </c>
      <c r="V27" s="99"/>
      <c r="W27" s="100" t="n">
        <f aca="false">$E27*V27</f>
        <v>0</v>
      </c>
      <c r="X27" s="101" t="n">
        <f aca="false">R27+T27-V27</f>
        <v>1</v>
      </c>
      <c r="Y27" s="98" t="n">
        <f aca="false">S27+U27-W27</f>
        <v>33</v>
      </c>
      <c r="Z27" s="102" t="n">
        <f aca="false">H27+N27+T27</f>
        <v>0</v>
      </c>
      <c r="AA27" s="100" t="n">
        <f aca="false">I27+O27+U27</f>
        <v>0</v>
      </c>
      <c r="AB27" s="102" t="n">
        <f aca="false">J27+P27+V27</f>
        <v>0</v>
      </c>
      <c r="AC27" s="100" t="n">
        <f aca="false">K27+Q27+W27</f>
        <v>0</v>
      </c>
      <c r="AD27" s="102" t="n">
        <f aca="false">F27+Z27-AB27</f>
        <v>1</v>
      </c>
      <c r="AE27" s="100" t="n">
        <f aca="false">G27+AA27-AC27</f>
        <v>33</v>
      </c>
      <c r="AF27" s="99"/>
      <c r="AG27" s="100" t="n">
        <f aca="false">$E27*AF27</f>
        <v>0</v>
      </c>
      <c r="AH27" s="99"/>
      <c r="AI27" s="100" t="n">
        <f aca="false">$E27*AH27</f>
        <v>0</v>
      </c>
      <c r="AJ27" s="102" t="n">
        <f aca="false">AD27+AF27-AH27</f>
        <v>1</v>
      </c>
      <c r="AK27" s="100" t="n">
        <f aca="false">AE27+AG27-AI27</f>
        <v>33</v>
      </c>
      <c r="AL27" s="26"/>
      <c r="AM27" s="25" t="n">
        <f aca="false">$E27*AL27</f>
        <v>0</v>
      </c>
      <c r="AN27" s="26"/>
      <c r="AO27" s="25" t="n">
        <f aca="false">$E27*AN27</f>
        <v>0</v>
      </c>
      <c r="AP27" s="24" t="n">
        <f aca="false">AJ27+AL27-AN27</f>
        <v>1</v>
      </c>
      <c r="AQ27" s="25" t="n">
        <f aca="false">AK27+AM27-AO27</f>
        <v>33</v>
      </c>
      <c r="AR27" s="26"/>
      <c r="AS27" s="25" t="n">
        <f aca="false">$E27*AR27</f>
        <v>0</v>
      </c>
      <c r="AT27" s="26"/>
      <c r="AU27" s="25" t="n">
        <f aca="false">$E27*AT27</f>
        <v>0</v>
      </c>
      <c r="AV27" s="24" t="n">
        <f aca="false">AP27+AR27-AT27</f>
        <v>1</v>
      </c>
      <c r="AW27" s="25" t="n">
        <f aca="false">AQ27+AS27-AU27</f>
        <v>33</v>
      </c>
      <c r="AX27" s="24" t="n">
        <f aca="false">AF27+AL27+AR27</f>
        <v>0</v>
      </c>
      <c r="AY27" s="25" t="n">
        <f aca="false">AG27+AM27+AS27</f>
        <v>0</v>
      </c>
      <c r="AZ27" s="24" t="n">
        <f aca="false">AH27+AN27+AT27</f>
        <v>0</v>
      </c>
      <c r="BA27" s="25" t="n">
        <f aca="false">AI27+AO27+AU27</f>
        <v>0</v>
      </c>
      <c r="BB27" s="24" t="n">
        <f aca="false">AD27+AX27-AZ27</f>
        <v>1</v>
      </c>
      <c r="BC27" s="25" t="n">
        <f aca="false">AE27+AY27-BA27</f>
        <v>33</v>
      </c>
      <c r="BD27" s="26"/>
      <c r="BE27" s="25" t="n">
        <f aca="false">$E27*BD27</f>
        <v>0</v>
      </c>
      <c r="BF27" s="26"/>
      <c r="BG27" s="25" t="n">
        <f aca="false">$E27*BF27</f>
        <v>0</v>
      </c>
      <c r="BH27" s="24" t="n">
        <f aca="false">BB27+BD27-BF27</f>
        <v>1</v>
      </c>
      <c r="BI27" s="25" t="n">
        <f aca="false">BC27+BE27-BG27</f>
        <v>33</v>
      </c>
      <c r="BJ27" s="26"/>
      <c r="BK27" s="25" t="n">
        <f aca="false">$E27*BJ27</f>
        <v>0</v>
      </c>
      <c r="BL27" s="26"/>
      <c r="BM27" s="25" t="n">
        <f aca="false">$E27*BL27</f>
        <v>0</v>
      </c>
      <c r="BN27" s="24" t="n">
        <f aca="false">BH27+BJ27-BL27</f>
        <v>1</v>
      </c>
      <c r="BO27" s="25" t="n">
        <f aca="false">BI27+BK27-BM27</f>
        <v>33</v>
      </c>
      <c r="BP27" s="26"/>
      <c r="BQ27" s="25" t="n">
        <f aca="false">$E27*BP27</f>
        <v>0</v>
      </c>
      <c r="BR27" s="26"/>
      <c r="BS27" s="25" t="n">
        <f aca="false">$E27*BR27</f>
        <v>0</v>
      </c>
      <c r="BT27" s="24" t="n">
        <f aca="false">BN27+BP27-BR27</f>
        <v>1</v>
      </c>
      <c r="BU27" s="25" t="n">
        <f aca="false">BO27+BQ27-BS27</f>
        <v>33</v>
      </c>
      <c r="BV27" s="24" t="n">
        <f aca="false">BD27+BJ27+BP27</f>
        <v>0</v>
      </c>
      <c r="BW27" s="25" t="n">
        <f aca="false">BE27+BK27+BQ27</f>
        <v>0</v>
      </c>
      <c r="BX27" s="24" t="n">
        <f aca="false">BF27+BL27+BR27</f>
        <v>0</v>
      </c>
      <c r="BY27" s="25" t="n">
        <f aca="false">BG27+BM27+BS27</f>
        <v>0</v>
      </c>
      <c r="BZ27" s="24" t="n">
        <f aca="false">BB27+BV27-BX27</f>
        <v>1</v>
      </c>
      <c r="CA27" s="25" t="n">
        <f aca="false">BC27+BW27-BY27</f>
        <v>33</v>
      </c>
      <c r="CB27" s="26"/>
      <c r="CC27" s="25" t="n">
        <f aca="false">$E27*CB27</f>
        <v>0</v>
      </c>
      <c r="CD27" s="26"/>
      <c r="CE27" s="25" t="n">
        <f aca="false">$E27*CD27</f>
        <v>0</v>
      </c>
      <c r="CF27" s="24" t="n">
        <f aca="false">BZ27+CB27-CD27</f>
        <v>1</v>
      </c>
      <c r="CG27" s="25" t="n">
        <f aca="false">CA27+CC27-CE27</f>
        <v>33</v>
      </c>
      <c r="CH27" s="26"/>
      <c r="CI27" s="25" t="n">
        <f aca="false">$E27*CH27</f>
        <v>0</v>
      </c>
      <c r="CJ27" s="26"/>
      <c r="CK27" s="25" t="n">
        <f aca="false">$E27*CJ27</f>
        <v>0</v>
      </c>
      <c r="CL27" s="24" t="n">
        <f aca="false">CF27+CH27-CJ27</f>
        <v>1</v>
      </c>
      <c r="CM27" s="25" t="n">
        <f aca="false">CG27+CI27-CK27</f>
        <v>33</v>
      </c>
      <c r="CN27" s="26"/>
      <c r="CO27" s="25" t="n">
        <f aca="false">$E27*CN27</f>
        <v>0</v>
      </c>
      <c r="CP27" s="26"/>
      <c r="CQ27" s="25" t="n">
        <f aca="false">$E27*CP27</f>
        <v>0</v>
      </c>
      <c r="CR27" s="24" t="n">
        <f aca="false">CL27+CN27-CP27</f>
        <v>1</v>
      </c>
      <c r="CS27" s="25" t="n">
        <f aca="false">CM27+CO27-CQ27</f>
        <v>33</v>
      </c>
      <c r="CT27" s="24" t="n">
        <f aca="false">CB27+CH27+CN27</f>
        <v>0</v>
      </c>
      <c r="CU27" s="25" t="n">
        <f aca="false">CC27+CI27+CO27</f>
        <v>0</v>
      </c>
      <c r="CV27" s="24" t="n">
        <f aca="false">CD27+CJ27+CP27</f>
        <v>0</v>
      </c>
      <c r="CW27" s="25" t="n">
        <f aca="false">CE27+CK27+CQ27</f>
        <v>0</v>
      </c>
      <c r="CX27" s="24" t="n">
        <f aca="false">BZ27+CT27-CV27</f>
        <v>1</v>
      </c>
      <c r="CY27" s="25" t="n">
        <f aca="false">CA27+CU27-CW27</f>
        <v>33</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33</v>
      </c>
      <c r="DF27" s="2"/>
      <c r="DG27" s="2"/>
      <c r="DH27" s="2"/>
      <c r="DI27" s="2"/>
      <c r="DJ27" s="2"/>
      <c r="DK27" s="2"/>
      <c r="DL27" s="2"/>
      <c r="DM27" s="2"/>
      <c r="DN27" s="2"/>
      <c r="DO27" s="2"/>
      <c r="DP27" s="2"/>
      <c r="DQ27" s="2"/>
      <c r="DR27" s="2"/>
      <c r="DS27" s="2"/>
      <c r="DT27" s="2"/>
    </row>
    <row r="28" s="27" customFormat="true" ht="17.25" hidden="false" customHeight="true" outlineLevel="0" collapsed="false">
      <c r="A28" s="93" t="n">
        <v>19</v>
      </c>
      <c r="B28" s="93" t="n">
        <v>1131</v>
      </c>
      <c r="C28" s="95" t="s">
        <v>174</v>
      </c>
      <c r="D28" s="93" t="s">
        <v>78</v>
      </c>
      <c r="E28" s="104" t="n">
        <v>0.03</v>
      </c>
      <c r="F28" s="97" t="n">
        <v>162</v>
      </c>
      <c r="G28" s="98" t="n">
        <f aca="false">$E28*F28</f>
        <v>4.86</v>
      </c>
      <c r="H28" s="99"/>
      <c r="I28" s="100" t="n">
        <f aca="false">$E28*H28</f>
        <v>0</v>
      </c>
      <c r="J28" s="99"/>
      <c r="K28" s="100" t="n">
        <f aca="false">$E28*J28</f>
        <v>0</v>
      </c>
      <c r="L28" s="101" t="n">
        <f aca="false">F28+H28-J28</f>
        <v>162</v>
      </c>
      <c r="M28" s="98" t="n">
        <f aca="false">G28+I28-K28</f>
        <v>4.86</v>
      </c>
      <c r="N28" s="99"/>
      <c r="O28" s="100" t="n">
        <f aca="false">$E28*N28</f>
        <v>0</v>
      </c>
      <c r="P28" s="99"/>
      <c r="Q28" s="100" t="n">
        <f aca="false">$E28*P28</f>
        <v>0</v>
      </c>
      <c r="R28" s="101" t="n">
        <f aca="false">L28+N28-P28</f>
        <v>162</v>
      </c>
      <c r="S28" s="98" t="n">
        <f aca="false">M28+O28-Q28</f>
        <v>4.86</v>
      </c>
      <c r="T28" s="99"/>
      <c r="U28" s="100" t="n">
        <f aca="false">$E28*T28</f>
        <v>0</v>
      </c>
      <c r="V28" s="99"/>
      <c r="W28" s="100" t="n">
        <f aca="false">$E28*V28</f>
        <v>0</v>
      </c>
      <c r="X28" s="101" t="n">
        <f aca="false">R28+T28-V28</f>
        <v>162</v>
      </c>
      <c r="Y28" s="98" t="n">
        <f aca="false">S28+U28-W28</f>
        <v>4.86</v>
      </c>
      <c r="Z28" s="102" t="n">
        <f aca="false">H28+N28+T28</f>
        <v>0</v>
      </c>
      <c r="AA28" s="100" t="n">
        <f aca="false">I28+O28+U28</f>
        <v>0</v>
      </c>
      <c r="AB28" s="102" t="n">
        <f aca="false">J28+P28+V28</f>
        <v>0</v>
      </c>
      <c r="AC28" s="100" t="n">
        <f aca="false">K28+Q28+W28</f>
        <v>0</v>
      </c>
      <c r="AD28" s="102" t="n">
        <f aca="false">F28+Z28-AB28</f>
        <v>162</v>
      </c>
      <c r="AE28" s="100" t="n">
        <f aca="false">G28+AA28-AC28</f>
        <v>4.86</v>
      </c>
      <c r="AF28" s="99"/>
      <c r="AG28" s="100" t="n">
        <f aca="false">$E28*AF28</f>
        <v>0</v>
      </c>
      <c r="AH28" s="99"/>
      <c r="AI28" s="100" t="n">
        <f aca="false">$E28*AH28</f>
        <v>0</v>
      </c>
      <c r="AJ28" s="102" t="n">
        <f aca="false">AD28+AF28-AH28</f>
        <v>162</v>
      </c>
      <c r="AK28" s="100" t="n">
        <f aca="false">AE28+AG28-AI28</f>
        <v>4.86</v>
      </c>
      <c r="AL28" s="26"/>
      <c r="AM28" s="25" t="n">
        <f aca="false">$E28*AL28</f>
        <v>0</v>
      </c>
      <c r="AN28" s="26"/>
      <c r="AO28" s="25" t="n">
        <f aca="false">$E28*AN28</f>
        <v>0</v>
      </c>
      <c r="AP28" s="24" t="n">
        <f aca="false">AJ28+AL28-AN28</f>
        <v>162</v>
      </c>
      <c r="AQ28" s="25" t="n">
        <f aca="false">AK28+AM28-AO28</f>
        <v>4.86</v>
      </c>
      <c r="AR28" s="26"/>
      <c r="AS28" s="25" t="n">
        <f aca="false">$E28*AR28</f>
        <v>0</v>
      </c>
      <c r="AT28" s="26"/>
      <c r="AU28" s="25" t="n">
        <f aca="false">$E28*AT28</f>
        <v>0</v>
      </c>
      <c r="AV28" s="24" t="n">
        <f aca="false">AP28+AR28-AT28</f>
        <v>162</v>
      </c>
      <c r="AW28" s="25" t="n">
        <f aca="false">AQ28+AS28-AU28</f>
        <v>4.86</v>
      </c>
      <c r="AX28" s="24" t="n">
        <f aca="false">AF28+AL28+AR28</f>
        <v>0</v>
      </c>
      <c r="AY28" s="25" t="n">
        <f aca="false">AG28+AM28+AS28</f>
        <v>0</v>
      </c>
      <c r="AZ28" s="24" t="n">
        <f aca="false">AH28+AN28+AT28</f>
        <v>0</v>
      </c>
      <c r="BA28" s="25" t="n">
        <f aca="false">AI28+AO28+AU28</f>
        <v>0</v>
      </c>
      <c r="BB28" s="24" t="n">
        <f aca="false">AD28+AX28-AZ28</f>
        <v>162</v>
      </c>
      <c r="BC28" s="25" t="n">
        <f aca="false">AE28+AY28-BA28</f>
        <v>4.86</v>
      </c>
      <c r="BD28" s="26"/>
      <c r="BE28" s="25" t="n">
        <f aca="false">$E28*BD28</f>
        <v>0</v>
      </c>
      <c r="BF28" s="26"/>
      <c r="BG28" s="25" t="n">
        <f aca="false">$E28*BF28</f>
        <v>0</v>
      </c>
      <c r="BH28" s="24" t="n">
        <f aca="false">BB28+BD28-BF28</f>
        <v>162</v>
      </c>
      <c r="BI28" s="25" t="n">
        <f aca="false">BC28+BE28-BG28</f>
        <v>4.86</v>
      </c>
      <c r="BJ28" s="26"/>
      <c r="BK28" s="25" t="n">
        <f aca="false">$E28*BJ28</f>
        <v>0</v>
      </c>
      <c r="BL28" s="26"/>
      <c r="BM28" s="25" t="n">
        <f aca="false">$E28*BL28</f>
        <v>0</v>
      </c>
      <c r="BN28" s="24" t="n">
        <f aca="false">BH28+BJ28-BL28</f>
        <v>162</v>
      </c>
      <c r="BO28" s="25" t="n">
        <f aca="false">BI28+BK28-BM28</f>
        <v>4.86</v>
      </c>
      <c r="BP28" s="26"/>
      <c r="BQ28" s="25" t="n">
        <f aca="false">$E28*BP28</f>
        <v>0</v>
      </c>
      <c r="BR28" s="26"/>
      <c r="BS28" s="25" t="n">
        <f aca="false">$E28*BR28</f>
        <v>0</v>
      </c>
      <c r="BT28" s="24" t="n">
        <f aca="false">BN28+BP28-BR28</f>
        <v>162</v>
      </c>
      <c r="BU28" s="25" t="n">
        <f aca="false">BO28+BQ28-BS28</f>
        <v>4.86</v>
      </c>
      <c r="BV28" s="24" t="n">
        <f aca="false">BD28+BJ28+BP28</f>
        <v>0</v>
      </c>
      <c r="BW28" s="25" t="n">
        <f aca="false">BE28+BK28+BQ28</f>
        <v>0</v>
      </c>
      <c r="BX28" s="24" t="n">
        <f aca="false">BF28+BL28+BR28</f>
        <v>0</v>
      </c>
      <c r="BY28" s="25" t="n">
        <f aca="false">BG28+BM28+BS28</f>
        <v>0</v>
      </c>
      <c r="BZ28" s="24" t="n">
        <f aca="false">BB28+BV28-BX28</f>
        <v>162</v>
      </c>
      <c r="CA28" s="25" t="n">
        <f aca="false">BC28+BW28-BY28</f>
        <v>4.86</v>
      </c>
      <c r="CB28" s="26"/>
      <c r="CC28" s="25" t="n">
        <f aca="false">$E28*CB28</f>
        <v>0</v>
      </c>
      <c r="CD28" s="26"/>
      <c r="CE28" s="25" t="n">
        <f aca="false">$E28*CD28</f>
        <v>0</v>
      </c>
      <c r="CF28" s="24" t="n">
        <f aca="false">BZ28+CB28-CD28</f>
        <v>162</v>
      </c>
      <c r="CG28" s="25" t="n">
        <f aca="false">CA28+CC28-CE28</f>
        <v>4.86</v>
      </c>
      <c r="CH28" s="26"/>
      <c r="CI28" s="25" t="n">
        <f aca="false">$E28*CH28</f>
        <v>0</v>
      </c>
      <c r="CJ28" s="26"/>
      <c r="CK28" s="25" t="n">
        <f aca="false">$E28*CJ28</f>
        <v>0</v>
      </c>
      <c r="CL28" s="24" t="n">
        <f aca="false">CF28+CH28-CJ28</f>
        <v>162</v>
      </c>
      <c r="CM28" s="25" t="n">
        <f aca="false">CG28+CI28-CK28</f>
        <v>4.86</v>
      </c>
      <c r="CN28" s="26"/>
      <c r="CO28" s="25" t="n">
        <f aca="false">$E28*CN28</f>
        <v>0</v>
      </c>
      <c r="CP28" s="26"/>
      <c r="CQ28" s="25" t="n">
        <f aca="false">$E28*CP28</f>
        <v>0</v>
      </c>
      <c r="CR28" s="24" t="n">
        <f aca="false">CL28+CN28-CP28</f>
        <v>162</v>
      </c>
      <c r="CS28" s="25" t="n">
        <f aca="false">CM28+CO28-CQ28</f>
        <v>4.86</v>
      </c>
      <c r="CT28" s="24" t="n">
        <f aca="false">CB28+CH28+CN28</f>
        <v>0</v>
      </c>
      <c r="CU28" s="25" t="n">
        <f aca="false">CC28+CI28+CO28</f>
        <v>0</v>
      </c>
      <c r="CV28" s="24" t="n">
        <f aca="false">CD28+CJ28+CP28</f>
        <v>0</v>
      </c>
      <c r="CW28" s="25" t="n">
        <f aca="false">CE28+CK28+CQ28</f>
        <v>0</v>
      </c>
      <c r="CX28" s="24" t="n">
        <f aca="false">BZ28+CT28-CV28</f>
        <v>162</v>
      </c>
      <c r="CY28" s="25" t="n">
        <f aca="false">CA28+CU28-CW28</f>
        <v>4.86</v>
      </c>
      <c r="CZ28" s="24" t="n">
        <f aca="false">Z28+AX28+BV28+CT28</f>
        <v>0</v>
      </c>
      <c r="DA28" s="25" t="n">
        <f aca="false">AA28+AY28+BW28+CU28</f>
        <v>0</v>
      </c>
      <c r="DB28" s="24" t="n">
        <f aca="false">AB28+AZ28+BX28+CV28</f>
        <v>0</v>
      </c>
      <c r="DC28" s="25" t="n">
        <f aca="false">AC28+BA28+BY28+CW28</f>
        <v>0</v>
      </c>
      <c r="DD28" s="24" t="n">
        <f aca="false">F28+CZ28-DB28</f>
        <v>162</v>
      </c>
      <c r="DE28" s="25" t="n">
        <f aca="false">G28+DA28-DC28</f>
        <v>4.86</v>
      </c>
      <c r="DF28" s="2"/>
      <c r="DG28" s="2"/>
      <c r="DH28" s="2"/>
      <c r="DI28" s="2"/>
      <c r="DJ28" s="2"/>
      <c r="DK28" s="2"/>
      <c r="DL28" s="2"/>
      <c r="DM28" s="2"/>
      <c r="DN28" s="2"/>
      <c r="DO28" s="2"/>
      <c r="DP28" s="2"/>
      <c r="DQ28" s="2"/>
      <c r="DR28" s="2"/>
      <c r="DS28" s="2"/>
      <c r="DT28" s="2"/>
    </row>
    <row r="29" s="27" customFormat="true" ht="17.25" hidden="false" customHeight="true" outlineLevel="0" collapsed="false">
      <c r="A29" s="93" t="n">
        <v>20</v>
      </c>
      <c r="B29" s="93" t="n">
        <v>1131</v>
      </c>
      <c r="C29" s="95" t="s">
        <v>185</v>
      </c>
      <c r="D29" s="93" t="s">
        <v>78</v>
      </c>
      <c r="E29" s="96" t="n">
        <v>3.6</v>
      </c>
      <c r="F29" s="97" t="n">
        <v>1</v>
      </c>
      <c r="G29" s="98" t="n">
        <f aca="false">$E29*F29</f>
        <v>3.6</v>
      </c>
      <c r="H29" s="99"/>
      <c r="I29" s="100" t="n">
        <f aca="false">$E29*H29</f>
        <v>0</v>
      </c>
      <c r="J29" s="99"/>
      <c r="K29" s="100" t="n">
        <f aca="false">$E29*J29</f>
        <v>0</v>
      </c>
      <c r="L29" s="101" t="n">
        <f aca="false">F29+H29-J29</f>
        <v>1</v>
      </c>
      <c r="M29" s="98" t="n">
        <f aca="false">G29+I29-K29</f>
        <v>3.6</v>
      </c>
      <c r="N29" s="99"/>
      <c r="O29" s="100" t="n">
        <f aca="false">$E29*N29</f>
        <v>0</v>
      </c>
      <c r="P29" s="99"/>
      <c r="Q29" s="100" t="n">
        <f aca="false">$E29*P29</f>
        <v>0</v>
      </c>
      <c r="R29" s="101" t="n">
        <f aca="false">L29+N29-P29</f>
        <v>1</v>
      </c>
      <c r="S29" s="98" t="n">
        <f aca="false">M29+O29-Q29</f>
        <v>3.6</v>
      </c>
      <c r="T29" s="99"/>
      <c r="U29" s="100" t="n">
        <f aca="false">$E29*T29</f>
        <v>0</v>
      </c>
      <c r="V29" s="99"/>
      <c r="W29" s="100" t="n">
        <f aca="false">$E29*V29</f>
        <v>0</v>
      </c>
      <c r="X29" s="101" t="n">
        <f aca="false">R29+T29-V29</f>
        <v>1</v>
      </c>
      <c r="Y29" s="98" t="n">
        <f aca="false">S29+U29-W29</f>
        <v>3.6</v>
      </c>
      <c r="Z29" s="102" t="n">
        <f aca="false">H29+N29+T29</f>
        <v>0</v>
      </c>
      <c r="AA29" s="100" t="n">
        <f aca="false">I29+O29+U29</f>
        <v>0</v>
      </c>
      <c r="AB29" s="102" t="n">
        <f aca="false">J29+P29+V29</f>
        <v>0</v>
      </c>
      <c r="AC29" s="100" t="n">
        <f aca="false">K29+Q29+W29</f>
        <v>0</v>
      </c>
      <c r="AD29" s="102" t="n">
        <f aca="false">F29+Z29-AB29</f>
        <v>1</v>
      </c>
      <c r="AE29" s="100" t="n">
        <f aca="false">G29+AA29-AC29</f>
        <v>3.6</v>
      </c>
      <c r="AF29" s="99"/>
      <c r="AG29" s="100" t="n">
        <f aca="false">$E29*AF29</f>
        <v>0</v>
      </c>
      <c r="AH29" s="99"/>
      <c r="AI29" s="100" t="n">
        <f aca="false">$E29*AH29</f>
        <v>0</v>
      </c>
      <c r="AJ29" s="102" t="n">
        <f aca="false">AD29+AF29-AH29</f>
        <v>1</v>
      </c>
      <c r="AK29" s="100" t="n">
        <f aca="false">AE29+AG29-AI29</f>
        <v>3.6</v>
      </c>
      <c r="AL29" s="26"/>
      <c r="AM29" s="25" t="n">
        <f aca="false">$E29*AL29</f>
        <v>0</v>
      </c>
      <c r="AN29" s="26"/>
      <c r="AO29" s="25" t="n">
        <f aca="false">$E29*AN29</f>
        <v>0</v>
      </c>
      <c r="AP29" s="24" t="n">
        <f aca="false">AJ29+AL29-AN29</f>
        <v>1</v>
      </c>
      <c r="AQ29" s="25" t="n">
        <f aca="false">AK29+AM29-AO29</f>
        <v>3.6</v>
      </c>
      <c r="AR29" s="26"/>
      <c r="AS29" s="25" t="n">
        <f aca="false">$E29*AR29</f>
        <v>0</v>
      </c>
      <c r="AT29" s="26"/>
      <c r="AU29" s="25" t="n">
        <f aca="false">$E29*AT29</f>
        <v>0</v>
      </c>
      <c r="AV29" s="24" t="n">
        <f aca="false">AP29+AR29-AT29</f>
        <v>1</v>
      </c>
      <c r="AW29" s="25" t="n">
        <f aca="false">AQ29+AS29-AU29</f>
        <v>3.6</v>
      </c>
      <c r="AX29" s="24" t="n">
        <f aca="false">AF29+AL29+AR29</f>
        <v>0</v>
      </c>
      <c r="AY29" s="25" t="n">
        <f aca="false">AG29+AM29+AS29</f>
        <v>0</v>
      </c>
      <c r="AZ29" s="24" t="n">
        <f aca="false">AH29+AN29+AT29</f>
        <v>0</v>
      </c>
      <c r="BA29" s="25" t="n">
        <f aca="false">AI29+AO29+AU29</f>
        <v>0</v>
      </c>
      <c r="BB29" s="24" t="n">
        <f aca="false">AD29+AX29-AZ29</f>
        <v>1</v>
      </c>
      <c r="BC29" s="25" t="n">
        <f aca="false">AE29+AY29-BA29</f>
        <v>3.6</v>
      </c>
      <c r="BD29" s="26"/>
      <c r="BE29" s="25" t="n">
        <f aca="false">$E29*BD29</f>
        <v>0</v>
      </c>
      <c r="BF29" s="26"/>
      <c r="BG29" s="25" t="n">
        <f aca="false">$E29*BF29</f>
        <v>0</v>
      </c>
      <c r="BH29" s="24" t="n">
        <f aca="false">BB29+BD29-BF29</f>
        <v>1</v>
      </c>
      <c r="BI29" s="25" t="n">
        <f aca="false">BC29+BE29-BG29</f>
        <v>3.6</v>
      </c>
      <c r="BJ29" s="26"/>
      <c r="BK29" s="25" t="n">
        <f aca="false">$E29*BJ29</f>
        <v>0</v>
      </c>
      <c r="BL29" s="26"/>
      <c r="BM29" s="25" t="n">
        <f aca="false">$E29*BL29</f>
        <v>0</v>
      </c>
      <c r="BN29" s="24" t="n">
        <f aca="false">BH29+BJ29-BL29</f>
        <v>1</v>
      </c>
      <c r="BO29" s="25" t="n">
        <f aca="false">BI29+BK29-BM29</f>
        <v>3.6</v>
      </c>
      <c r="BP29" s="26"/>
      <c r="BQ29" s="25" t="n">
        <f aca="false">$E29*BP29</f>
        <v>0</v>
      </c>
      <c r="BR29" s="26"/>
      <c r="BS29" s="25" t="n">
        <f aca="false">$E29*BR29</f>
        <v>0</v>
      </c>
      <c r="BT29" s="24" t="n">
        <f aca="false">BN29+BP29-BR29</f>
        <v>1</v>
      </c>
      <c r="BU29" s="25" t="n">
        <f aca="false">BO29+BQ29-BS29</f>
        <v>3.6</v>
      </c>
      <c r="BV29" s="24" t="n">
        <f aca="false">BD29+BJ29+BP29</f>
        <v>0</v>
      </c>
      <c r="BW29" s="25" t="n">
        <f aca="false">BE29+BK29+BQ29</f>
        <v>0</v>
      </c>
      <c r="BX29" s="24" t="n">
        <f aca="false">BF29+BL29+BR29</f>
        <v>0</v>
      </c>
      <c r="BY29" s="25" t="n">
        <f aca="false">BG29+BM29+BS29</f>
        <v>0</v>
      </c>
      <c r="BZ29" s="24" t="n">
        <f aca="false">BB29+BV29-BX29</f>
        <v>1</v>
      </c>
      <c r="CA29" s="25" t="n">
        <f aca="false">BC29+BW29-BY29</f>
        <v>3.6</v>
      </c>
      <c r="CB29" s="26"/>
      <c r="CC29" s="25" t="n">
        <f aca="false">$E29*CB29</f>
        <v>0</v>
      </c>
      <c r="CD29" s="26"/>
      <c r="CE29" s="25" t="n">
        <f aca="false">$E29*CD29</f>
        <v>0</v>
      </c>
      <c r="CF29" s="24" t="n">
        <f aca="false">BZ29+CB29-CD29</f>
        <v>1</v>
      </c>
      <c r="CG29" s="25" t="n">
        <f aca="false">CA29+CC29-CE29</f>
        <v>3.6</v>
      </c>
      <c r="CH29" s="26"/>
      <c r="CI29" s="25" t="n">
        <f aca="false">$E29*CH29</f>
        <v>0</v>
      </c>
      <c r="CJ29" s="26"/>
      <c r="CK29" s="25" t="n">
        <f aca="false">$E29*CJ29</f>
        <v>0</v>
      </c>
      <c r="CL29" s="24" t="n">
        <f aca="false">CF29+CH29-CJ29</f>
        <v>1</v>
      </c>
      <c r="CM29" s="25" t="n">
        <f aca="false">CG29+CI29-CK29</f>
        <v>3.6</v>
      </c>
      <c r="CN29" s="26"/>
      <c r="CO29" s="25" t="n">
        <f aca="false">$E29*CN29</f>
        <v>0</v>
      </c>
      <c r="CP29" s="26"/>
      <c r="CQ29" s="25" t="n">
        <f aca="false">$E29*CP29</f>
        <v>0</v>
      </c>
      <c r="CR29" s="24" t="n">
        <f aca="false">CL29+CN29-CP29</f>
        <v>1</v>
      </c>
      <c r="CS29" s="25" t="n">
        <f aca="false">CM29+CO29-CQ29</f>
        <v>3.6</v>
      </c>
      <c r="CT29" s="24" t="n">
        <f aca="false">CB29+CH29+CN29</f>
        <v>0</v>
      </c>
      <c r="CU29" s="25" t="n">
        <f aca="false">CC29+CI29+CO29</f>
        <v>0</v>
      </c>
      <c r="CV29" s="24" t="n">
        <f aca="false">CD29+CJ29+CP29</f>
        <v>0</v>
      </c>
      <c r="CW29" s="25" t="n">
        <f aca="false">CE29+CK29+CQ29</f>
        <v>0</v>
      </c>
      <c r="CX29" s="24" t="n">
        <f aca="false">BZ29+CT29-CV29</f>
        <v>1</v>
      </c>
      <c r="CY29" s="25" t="n">
        <f aca="false">CA29+CU29-CW29</f>
        <v>3.6</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3.6</v>
      </c>
      <c r="DF29" s="2"/>
      <c r="DG29" s="2"/>
      <c r="DH29" s="2"/>
      <c r="DI29" s="2"/>
      <c r="DJ29" s="2"/>
      <c r="DK29" s="2"/>
      <c r="DL29" s="2"/>
      <c r="DM29" s="2"/>
      <c r="DN29" s="2"/>
      <c r="DO29" s="2"/>
      <c r="DP29" s="2"/>
      <c r="DQ29" s="2"/>
      <c r="DR29" s="2"/>
      <c r="DS29" s="2"/>
      <c r="DT29" s="2"/>
    </row>
    <row r="30" s="27" customFormat="true" ht="17.25" hidden="false" customHeight="true" outlineLevel="0" collapsed="false">
      <c r="A30" s="93" t="n">
        <v>21</v>
      </c>
      <c r="B30" s="93" t="n">
        <v>1131</v>
      </c>
      <c r="C30" s="95" t="s">
        <v>170</v>
      </c>
      <c r="D30" s="93" t="s">
        <v>78</v>
      </c>
      <c r="E30" s="96" t="n">
        <v>0.6</v>
      </c>
      <c r="F30" s="97" t="n">
        <v>2</v>
      </c>
      <c r="G30" s="98" t="n">
        <f aca="false">$E30*F30</f>
        <v>1.2</v>
      </c>
      <c r="H30" s="99"/>
      <c r="I30" s="100" t="n">
        <f aca="false">$E30*H30</f>
        <v>0</v>
      </c>
      <c r="J30" s="99"/>
      <c r="K30" s="100" t="n">
        <f aca="false">$E30*J30</f>
        <v>0</v>
      </c>
      <c r="L30" s="101" t="n">
        <f aca="false">F30+H30-J30</f>
        <v>2</v>
      </c>
      <c r="M30" s="98" t="n">
        <f aca="false">G30+I30-K30</f>
        <v>1.2</v>
      </c>
      <c r="N30" s="99"/>
      <c r="O30" s="100" t="n">
        <f aca="false">$E30*N30</f>
        <v>0</v>
      </c>
      <c r="P30" s="99"/>
      <c r="Q30" s="100" t="n">
        <f aca="false">$E30*P30</f>
        <v>0</v>
      </c>
      <c r="R30" s="101" t="n">
        <f aca="false">L30+N30-P30</f>
        <v>2</v>
      </c>
      <c r="S30" s="98" t="n">
        <f aca="false">M30+O30-Q30</f>
        <v>1.2</v>
      </c>
      <c r="T30" s="99"/>
      <c r="U30" s="100" t="n">
        <f aca="false">$E30*T30</f>
        <v>0</v>
      </c>
      <c r="V30" s="99"/>
      <c r="W30" s="100" t="n">
        <f aca="false">$E30*V30</f>
        <v>0</v>
      </c>
      <c r="X30" s="101" t="n">
        <f aca="false">R30+T30-V30</f>
        <v>2</v>
      </c>
      <c r="Y30" s="98" t="n">
        <f aca="false">S30+U30-W30</f>
        <v>1.2</v>
      </c>
      <c r="Z30" s="102" t="n">
        <f aca="false">H30+N30+T30</f>
        <v>0</v>
      </c>
      <c r="AA30" s="100" t="n">
        <f aca="false">I30+O30+U30</f>
        <v>0</v>
      </c>
      <c r="AB30" s="102" t="n">
        <f aca="false">J30+P30+V30</f>
        <v>0</v>
      </c>
      <c r="AC30" s="100" t="n">
        <f aca="false">K30+Q30+W30</f>
        <v>0</v>
      </c>
      <c r="AD30" s="102" t="n">
        <f aca="false">F30+Z30-AB30</f>
        <v>2</v>
      </c>
      <c r="AE30" s="100" t="n">
        <f aca="false">G30+AA30-AC30</f>
        <v>1.2</v>
      </c>
      <c r="AF30" s="99"/>
      <c r="AG30" s="100" t="n">
        <f aca="false">$E30*AF30</f>
        <v>0</v>
      </c>
      <c r="AH30" s="99"/>
      <c r="AI30" s="100" t="n">
        <f aca="false">$E30*AH30</f>
        <v>0</v>
      </c>
      <c r="AJ30" s="102" t="n">
        <f aca="false">AD30+AF30-AH30</f>
        <v>2</v>
      </c>
      <c r="AK30" s="100" t="n">
        <f aca="false">AE30+AG30-AI30</f>
        <v>1.2</v>
      </c>
      <c r="AL30" s="26"/>
      <c r="AM30" s="25" t="n">
        <f aca="false">$E30*AL30</f>
        <v>0</v>
      </c>
      <c r="AN30" s="26"/>
      <c r="AO30" s="25" t="n">
        <f aca="false">$E30*AN30</f>
        <v>0</v>
      </c>
      <c r="AP30" s="24" t="n">
        <f aca="false">AJ30+AL30-AN30</f>
        <v>2</v>
      </c>
      <c r="AQ30" s="25" t="n">
        <f aca="false">AK30+AM30-AO30</f>
        <v>1.2</v>
      </c>
      <c r="AR30" s="26"/>
      <c r="AS30" s="25" t="n">
        <f aca="false">$E30*AR30</f>
        <v>0</v>
      </c>
      <c r="AT30" s="26"/>
      <c r="AU30" s="25" t="n">
        <f aca="false">$E30*AT30</f>
        <v>0</v>
      </c>
      <c r="AV30" s="24" t="n">
        <f aca="false">AP30+AR30-AT30</f>
        <v>2</v>
      </c>
      <c r="AW30" s="25" t="n">
        <f aca="false">AQ30+AS30-AU30</f>
        <v>1.2</v>
      </c>
      <c r="AX30" s="24" t="n">
        <f aca="false">AF30+AL30+AR30</f>
        <v>0</v>
      </c>
      <c r="AY30" s="25" t="n">
        <f aca="false">AG30+AM30+AS30</f>
        <v>0</v>
      </c>
      <c r="AZ30" s="24" t="n">
        <f aca="false">AH30+AN30+AT30</f>
        <v>0</v>
      </c>
      <c r="BA30" s="25" t="n">
        <f aca="false">AI30+AO30+AU30</f>
        <v>0</v>
      </c>
      <c r="BB30" s="24" t="n">
        <f aca="false">AD30+AX30-AZ30</f>
        <v>2</v>
      </c>
      <c r="BC30" s="25" t="n">
        <f aca="false">AE30+AY30-BA30</f>
        <v>1.2</v>
      </c>
      <c r="BD30" s="26"/>
      <c r="BE30" s="25" t="n">
        <f aca="false">$E30*BD30</f>
        <v>0</v>
      </c>
      <c r="BF30" s="26"/>
      <c r="BG30" s="25" t="n">
        <f aca="false">$E30*BF30</f>
        <v>0</v>
      </c>
      <c r="BH30" s="24" t="n">
        <f aca="false">BB30+BD30-BF30</f>
        <v>2</v>
      </c>
      <c r="BI30" s="25" t="n">
        <f aca="false">BC30+BE30-BG30</f>
        <v>1.2</v>
      </c>
      <c r="BJ30" s="26"/>
      <c r="BK30" s="25" t="n">
        <f aca="false">$E30*BJ30</f>
        <v>0</v>
      </c>
      <c r="BL30" s="26"/>
      <c r="BM30" s="25" t="n">
        <f aca="false">$E30*BL30</f>
        <v>0</v>
      </c>
      <c r="BN30" s="24" t="n">
        <f aca="false">BH30+BJ30-BL30</f>
        <v>2</v>
      </c>
      <c r="BO30" s="25" t="n">
        <f aca="false">BI30+BK30-BM30</f>
        <v>1.2</v>
      </c>
      <c r="BP30" s="26"/>
      <c r="BQ30" s="25" t="n">
        <f aca="false">$E30*BP30</f>
        <v>0</v>
      </c>
      <c r="BR30" s="26"/>
      <c r="BS30" s="25" t="n">
        <f aca="false">$E30*BR30</f>
        <v>0</v>
      </c>
      <c r="BT30" s="24" t="n">
        <f aca="false">BN30+BP30-BR30</f>
        <v>2</v>
      </c>
      <c r="BU30" s="25" t="n">
        <f aca="false">BO30+BQ30-BS30</f>
        <v>1.2</v>
      </c>
      <c r="BV30" s="24" t="n">
        <f aca="false">BD30+BJ30+BP30</f>
        <v>0</v>
      </c>
      <c r="BW30" s="25" t="n">
        <f aca="false">BE30+BK30+BQ30</f>
        <v>0</v>
      </c>
      <c r="BX30" s="24" t="n">
        <f aca="false">BF30+BL30+BR30</f>
        <v>0</v>
      </c>
      <c r="BY30" s="25" t="n">
        <f aca="false">BG30+BM30+BS30</f>
        <v>0</v>
      </c>
      <c r="BZ30" s="24" t="n">
        <f aca="false">BB30+BV30-BX30</f>
        <v>2</v>
      </c>
      <c r="CA30" s="25" t="n">
        <f aca="false">BC30+BW30-BY30</f>
        <v>1.2</v>
      </c>
      <c r="CB30" s="26"/>
      <c r="CC30" s="25" t="n">
        <f aca="false">$E30*CB30</f>
        <v>0</v>
      </c>
      <c r="CD30" s="26"/>
      <c r="CE30" s="25" t="n">
        <f aca="false">$E30*CD30</f>
        <v>0</v>
      </c>
      <c r="CF30" s="24" t="n">
        <f aca="false">BZ30+CB30-CD30</f>
        <v>2</v>
      </c>
      <c r="CG30" s="25" t="n">
        <f aca="false">CA30+CC30-CE30</f>
        <v>1.2</v>
      </c>
      <c r="CH30" s="26"/>
      <c r="CI30" s="25" t="n">
        <f aca="false">$E30*CH30</f>
        <v>0</v>
      </c>
      <c r="CJ30" s="26"/>
      <c r="CK30" s="25" t="n">
        <f aca="false">$E30*CJ30</f>
        <v>0</v>
      </c>
      <c r="CL30" s="24" t="n">
        <f aca="false">CF30+CH30-CJ30</f>
        <v>2</v>
      </c>
      <c r="CM30" s="25" t="n">
        <f aca="false">CG30+CI30-CK30</f>
        <v>1.2</v>
      </c>
      <c r="CN30" s="26"/>
      <c r="CO30" s="25" t="n">
        <f aca="false">$E30*CN30</f>
        <v>0</v>
      </c>
      <c r="CP30" s="26"/>
      <c r="CQ30" s="25" t="n">
        <f aca="false">$E30*CP30</f>
        <v>0</v>
      </c>
      <c r="CR30" s="24" t="n">
        <f aca="false">CL30+CN30-CP30</f>
        <v>2</v>
      </c>
      <c r="CS30" s="25" t="n">
        <f aca="false">CM30+CO30-CQ30</f>
        <v>1.2</v>
      </c>
      <c r="CT30" s="24" t="n">
        <f aca="false">CB30+CH30+CN30</f>
        <v>0</v>
      </c>
      <c r="CU30" s="25" t="n">
        <f aca="false">CC30+CI30+CO30</f>
        <v>0</v>
      </c>
      <c r="CV30" s="24" t="n">
        <f aca="false">CD30+CJ30+CP30</f>
        <v>0</v>
      </c>
      <c r="CW30" s="25" t="n">
        <f aca="false">CE30+CK30+CQ30</f>
        <v>0</v>
      </c>
      <c r="CX30" s="24" t="n">
        <f aca="false">BZ30+CT30-CV30</f>
        <v>2</v>
      </c>
      <c r="CY30" s="25" t="n">
        <f aca="false">CA30+CU30-CW30</f>
        <v>1.2</v>
      </c>
      <c r="CZ30" s="24" t="n">
        <f aca="false">Z30+AX30+BV30+CT30</f>
        <v>0</v>
      </c>
      <c r="DA30" s="25" t="n">
        <f aca="false">AA30+AY30+BW30+CU30</f>
        <v>0</v>
      </c>
      <c r="DB30" s="24" t="n">
        <f aca="false">AB30+AZ30+BX30+CV30</f>
        <v>0</v>
      </c>
      <c r="DC30" s="25" t="n">
        <f aca="false">AC30+BA30+BY30+CW30</f>
        <v>0</v>
      </c>
      <c r="DD30" s="24" t="n">
        <f aca="false">F30+CZ30-DB30</f>
        <v>2</v>
      </c>
      <c r="DE30" s="25" t="n">
        <f aca="false">G30+DA30-DC30</f>
        <v>1.2</v>
      </c>
      <c r="DF30" s="2"/>
      <c r="DG30" s="2"/>
      <c r="DH30" s="2"/>
      <c r="DI30" s="2"/>
      <c r="DJ30" s="2"/>
      <c r="DK30" s="2"/>
      <c r="DL30" s="2"/>
      <c r="DM30" s="2"/>
      <c r="DN30" s="2"/>
      <c r="DO30" s="2"/>
      <c r="DP30" s="2"/>
      <c r="DQ30" s="2"/>
      <c r="DR30" s="2"/>
      <c r="DS30" s="2"/>
      <c r="DT30" s="2"/>
    </row>
    <row r="31" s="27" customFormat="true" ht="17.25" hidden="false" customHeight="true" outlineLevel="0" collapsed="false">
      <c r="A31" s="93" t="n">
        <v>22</v>
      </c>
      <c r="B31" s="93" t="n">
        <v>1131</v>
      </c>
      <c r="C31" s="95" t="s">
        <v>186</v>
      </c>
      <c r="D31" s="93" t="s">
        <v>78</v>
      </c>
      <c r="E31" s="96" t="n">
        <v>1.3</v>
      </c>
      <c r="F31" s="97" t="n">
        <v>0</v>
      </c>
      <c r="G31" s="98" t="n">
        <f aca="false">$E31*F31</f>
        <v>0</v>
      </c>
      <c r="H31" s="99"/>
      <c r="I31" s="100" t="n">
        <f aca="false">$E31*H31</f>
        <v>0</v>
      </c>
      <c r="J31" s="99"/>
      <c r="K31" s="100" t="n">
        <f aca="false">$E31*J31</f>
        <v>0</v>
      </c>
      <c r="L31" s="101" t="n">
        <f aca="false">F31+H31-J31</f>
        <v>0</v>
      </c>
      <c r="M31" s="98" t="n">
        <f aca="false">G31+I31-K31</f>
        <v>0</v>
      </c>
      <c r="N31" s="99"/>
      <c r="O31" s="100" t="n">
        <f aca="false">$E31*N31</f>
        <v>0</v>
      </c>
      <c r="P31" s="99"/>
      <c r="Q31" s="100" t="n">
        <f aca="false">$E31*P31</f>
        <v>0</v>
      </c>
      <c r="R31" s="101" t="n">
        <f aca="false">L31+N31-P31</f>
        <v>0</v>
      </c>
      <c r="S31" s="98" t="n">
        <f aca="false">M31+O31-Q31</f>
        <v>0</v>
      </c>
      <c r="T31" s="99"/>
      <c r="U31" s="100" t="n">
        <f aca="false">$E31*T31</f>
        <v>0</v>
      </c>
      <c r="V31" s="99"/>
      <c r="W31" s="100" t="n">
        <f aca="false">$E31*V31</f>
        <v>0</v>
      </c>
      <c r="X31" s="101" t="n">
        <f aca="false">R31+T31-V31</f>
        <v>0</v>
      </c>
      <c r="Y31" s="98" t="n">
        <f aca="false">S31+U31-W31</f>
        <v>0</v>
      </c>
      <c r="Z31" s="102" t="n">
        <f aca="false">H31+N31+T31</f>
        <v>0</v>
      </c>
      <c r="AA31" s="100" t="n">
        <f aca="false">I31+O31+U31</f>
        <v>0</v>
      </c>
      <c r="AB31" s="102" t="n">
        <f aca="false">J31+P31+V31</f>
        <v>0</v>
      </c>
      <c r="AC31" s="100" t="n">
        <f aca="false">K31+Q31+W31</f>
        <v>0</v>
      </c>
      <c r="AD31" s="102" t="n">
        <f aca="false">F31+Z31-AB31</f>
        <v>0</v>
      </c>
      <c r="AE31" s="100" t="n">
        <f aca="false">G31+AA31-AC31</f>
        <v>0</v>
      </c>
      <c r="AF31" s="99"/>
      <c r="AG31" s="100" t="n">
        <f aca="false">$E31*AF31</f>
        <v>0</v>
      </c>
      <c r="AH31" s="99"/>
      <c r="AI31" s="100" t="n">
        <f aca="false">$E31*AH31</f>
        <v>0</v>
      </c>
      <c r="AJ31" s="102" t="n">
        <f aca="false">AD31+AF31-AH31</f>
        <v>0</v>
      </c>
      <c r="AK31" s="100"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21.75" hidden="false" customHeight="true" outlineLevel="0" collapsed="false">
      <c r="A32" s="93" t="n">
        <v>23</v>
      </c>
      <c r="B32" s="93" t="n">
        <v>1131</v>
      </c>
      <c r="C32" s="95" t="s">
        <v>187</v>
      </c>
      <c r="D32" s="93" t="s">
        <v>78</v>
      </c>
      <c r="E32" s="96" t="n">
        <v>0.8</v>
      </c>
      <c r="F32" s="97" t="n">
        <v>2</v>
      </c>
      <c r="G32" s="98" t="n">
        <f aca="false">$E32*F32</f>
        <v>1.6</v>
      </c>
      <c r="H32" s="99"/>
      <c r="I32" s="100" t="n">
        <f aca="false">$E32*H32</f>
        <v>0</v>
      </c>
      <c r="J32" s="99"/>
      <c r="K32" s="100" t="n">
        <f aca="false">$E32*J32</f>
        <v>0</v>
      </c>
      <c r="L32" s="101" t="n">
        <f aca="false">F32+H32-J32</f>
        <v>2</v>
      </c>
      <c r="M32" s="98" t="n">
        <f aca="false">G32+I32-K32</f>
        <v>1.6</v>
      </c>
      <c r="N32" s="99"/>
      <c r="O32" s="100" t="n">
        <f aca="false">$E32*N32</f>
        <v>0</v>
      </c>
      <c r="P32" s="99"/>
      <c r="Q32" s="100" t="n">
        <f aca="false">$E32*P32</f>
        <v>0</v>
      </c>
      <c r="R32" s="101" t="n">
        <f aca="false">L32+N32-P32</f>
        <v>2</v>
      </c>
      <c r="S32" s="98" t="n">
        <f aca="false">M32+O32-Q32</f>
        <v>1.6</v>
      </c>
      <c r="T32" s="99"/>
      <c r="U32" s="100" t="n">
        <f aca="false">$E32*T32</f>
        <v>0</v>
      </c>
      <c r="V32" s="99"/>
      <c r="W32" s="100" t="n">
        <f aca="false">$E32*V32</f>
        <v>0</v>
      </c>
      <c r="X32" s="101" t="n">
        <f aca="false">R32+T32-V32</f>
        <v>2</v>
      </c>
      <c r="Y32" s="98" t="n">
        <f aca="false">S32+U32-W32</f>
        <v>1.6</v>
      </c>
      <c r="Z32" s="102" t="n">
        <f aca="false">H32+N32+T32</f>
        <v>0</v>
      </c>
      <c r="AA32" s="100" t="n">
        <f aca="false">I32+O32+U32</f>
        <v>0</v>
      </c>
      <c r="AB32" s="102" t="n">
        <f aca="false">J32+P32+V32</f>
        <v>0</v>
      </c>
      <c r="AC32" s="100" t="n">
        <f aca="false">K32+Q32+W32</f>
        <v>0</v>
      </c>
      <c r="AD32" s="102" t="n">
        <f aca="false">F32+Z32-AB32</f>
        <v>2</v>
      </c>
      <c r="AE32" s="100" t="n">
        <f aca="false">G32+AA32-AC32</f>
        <v>1.6</v>
      </c>
      <c r="AF32" s="99"/>
      <c r="AG32" s="100" t="n">
        <f aca="false">$E32*AF32</f>
        <v>0</v>
      </c>
      <c r="AH32" s="99"/>
      <c r="AI32" s="100" t="n">
        <f aca="false">$E32*AH32</f>
        <v>0</v>
      </c>
      <c r="AJ32" s="102" t="n">
        <f aca="false">AD32+AF32-AH32</f>
        <v>2</v>
      </c>
      <c r="AK32" s="100" t="n">
        <f aca="false">AE32+AG32-AI32</f>
        <v>1.6</v>
      </c>
      <c r="AL32" s="26"/>
      <c r="AM32" s="25" t="n">
        <f aca="false">$E32*AL32</f>
        <v>0</v>
      </c>
      <c r="AN32" s="26"/>
      <c r="AO32" s="25" t="n">
        <f aca="false">$E32*AN32</f>
        <v>0</v>
      </c>
      <c r="AP32" s="24" t="n">
        <f aca="false">AJ32+AL32-AN32</f>
        <v>2</v>
      </c>
      <c r="AQ32" s="25" t="n">
        <f aca="false">AK32+AM32-AO32</f>
        <v>1.6</v>
      </c>
      <c r="AR32" s="26"/>
      <c r="AS32" s="25" t="n">
        <f aca="false">$E32*AR32</f>
        <v>0</v>
      </c>
      <c r="AT32" s="26"/>
      <c r="AU32" s="25" t="n">
        <f aca="false">$E32*AT32</f>
        <v>0</v>
      </c>
      <c r="AV32" s="24" t="n">
        <f aca="false">AP32+AR32-AT32</f>
        <v>2</v>
      </c>
      <c r="AW32" s="25" t="n">
        <f aca="false">AQ32+AS32-AU32</f>
        <v>1.6</v>
      </c>
      <c r="AX32" s="24" t="n">
        <f aca="false">AF32+AL32+AR32</f>
        <v>0</v>
      </c>
      <c r="AY32" s="25" t="n">
        <f aca="false">AG32+AM32+AS32</f>
        <v>0</v>
      </c>
      <c r="AZ32" s="24" t="n">
        <f aca="false">AH32+AN32+AT32</f>
        <v>0</v>
      </c>
      <c r="BA32" s="25" t="n">
        <f aca="false">AI32+AO32+AU32</f>
        <v>0</v>
      </c>
      <c r="BB32" s="24" t="n">
        <f aca="false">AD32+AX32-AZ32</f>
        <v>2</v>
      </c>
      <c r="BC32" s="25" t="n">
        <f aca="false">AE32+AY32-BA32</f>
        <v>1.6</v>
      </c>
      <c r="BD32" s="26"/>
      <c r="BE32" s="25" t="n">
        <f aca="false">$E32*BD32</f>
        <v>0</v>
      </c>
      <c r="BF32" s="26"/>
      <c r="BG32" s="25" t="n">
        <f aca="false">$E32*BF32</f>
        <v>0</v>
      </c>
      <c r="BH32" s="24" t="n">
        <f aca="false">BB32+BD32-BF32</f>
        <v>2</v>
      </c>
      <c r="BI32" s="25" t="n">
        <f aca="false">BC32+BE32-BG32</f>
        <v>1.6</v>
      </c>
      <c r="BJ32" s="26"/>
      <c r="BK32" s="25" t="n">
        <f aca="false">$E32*BJ32</f>
        <v>0</v>
      </c>
      <c r="BL32" s="26"/>
      <c r="BM32" s="25" t="n">
        <f aca="false">$E32*BL32</f>
        <v>0</v>
      </c>
      <c r="BN32" s="24" t="n">
        <f aca="false">BH32+BJ32-BL32</f>
        <v>2</v>
      </c>
      <c r="BO32" s="25" t="n">
        <f aca="false">BI32+BK32-BM32</f>
        <v>1.6</v>
      </c>
      <c r="BP32" s="26"/>
      <c r="BQ32" s="25" t="n">
        <f aca="false">$E32*BP32</f>
        <v>0</v>
      </c>
      <c r="BR32" s="26"/>
      <c r="BS32" s="25" t="n">
        <f aca="false">$E32*BR32</f>
        <v>0</v>
      </c>
      <c r="BT32" s="24" t="n">
        <f aca="false">BN32+BP32-BR32</f>
        <v>2</v>
      </c>
      <c r="BU32" s="25" t="n">
        <f aca="false">BO32+BQ32-BS32</f>
        <v>1.6</v>
      </c>
      <c r="BV32" s="24" t="n">
        <f aca="false">BD32+BJ32+BP32</f>
        <v>0</v>
      </c>
      <c r="BW32" s="25" t="n">
        <f aca="false">BE32+BK32+BQ32</f>
        <v>0</v>
      </c>
      <c r="BX32" s="24" t="n">
        <f aca="false">BF32+BL32+BR32</f>
        <v>0</v>
      </c>
      <c r="BY32" s="25" t="n">
        <f aca="false">BG32+BM32+BS32</f>
        <v>0</v>
      </c>
      <c r="BZ32" s="24" t="n">
        <f aca="false">BB32+BV32-BX32</f>
        <v>2</v>
      </c>
      <c r="CA32" s="25" t="n">
        <f aca="false">BC32+BW32-BY32</f>
        <v>1.6</v>
      </c>
      <c r="CB32" s="26"/>
      <c r="CC32" s="25" t="n">
        <f aca="false">$E32*CB32</f>
        <v>0</v>
      </c>
      <c r="CD32" s="26"/>
      <c r="CE32" s="25" t="n">
        <f aca="false">$E32*CD32</f>
        <v>0</v>
      </c>
      <c r="CF32" s="24" t="n">
        <f aca="false">BZ32+CB32-CD32</f>
        <v>2</v>
      </c>
      <c r="CG32" s="25" t="n">
        <f aca="false">CA32+CC32-CE32</f>
        <v>1.6</v>
      </c>
      <c r="CH32" s="26"/>
      <c r="CI32" s="25" t="n">
        <f aca="false">$E32*CH32</f>
        <v>0</v>
      </c>
      <c r="CJ32" s="26"/>
      <c r="CK32" s="25" t="n">
        <f aca="false">$E32*CJ32</f>
        <v>0</v>
      </c>
      <c r="CL32" s="24" t="n">
        <f aca="false">CF32+CH32-CJ32</f>
        <v>2</v>
      </c>
      <c r="CM32" s="25" t="n">
        <f aca="false">CG32+CI32-CK32</f>
        <v>1.6</v>
      </c>
      <c r="CN32" s="26"/>
      <c r="CO32" s="25" t="n">
        <f aca="false">$E32*CN32</f>
        <v>0</v>
      </c>
      <c r="CP32" s="26"/>
      <c r="CQ32" s="25" t="n">
        <f aca="false">$E32*CP32</f>
        <v>0</v>
      </c>
      <c r="CR32" s="24" t="n">
        <f aca="false">CL32+CN32-CP32</f>
        <v>2</v>
      </c>
      <c r="CS32" s="25" t="n">
        <f aca="false">CM32+CO32-CQ32</f>
        <v>1.6</v>
      </c>
      <c r="CT32" s="24" t="n">
        <f aca="false">CB32+CH32+CN32</f>
        <v>0</v>
      </c>
      <c r="CU32" s="25" t="n">
        <f aca="false">CC32+CI32+CO32</f>
        <v>0</v>
      </c>
      <c r="CV32" s="24" t="n">
        <f aca="false">CD32+CJ32+CP32</f>
        <v>0</v>
      </c>
      <c r="CW32" s="25" t="n">
        <f aca="false">CE32+CK32+CQ32</f>
        <v>0</v>
      </c>
      <c r="CX32" s="24" t="n">
        <f aca="false">BZ32+CT32-CV32</f>
        <v>2</v>
      </c>
      <c r="CY32" s="25" t="n">
        <f aca="false">CA32+CU32-CW32</f>
        <v>1.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1.6</v>
      </c>
      <c r="DF32" s="2"/>
      <c r="DG32" s="2"/>
      <c r="DH32" s="2"/>
      <c r="DI32" s="2"/>
      <c r="DJ32" s="2"/>
      <c r="DK32" s="2"/>
      <c r="DL32" s="2"/>
      <c r="DM32" s="2"/>
      <c r="DN32" s="2"/>
      <c r="DO32" s="2"/>
      <c r="DP32" s="2"/>
      <c r="DQ32" s="2"/>
      <c r="DR32" s="2"/>
      <c r="DS32" s="2"/>
      <c r="DT32" s="2"/>
    </row>
    <row r="33" s="27" customFormat="true" ht="25.5" hidden="true" customHeight="true" outlineLevel="0" collapsed="false">
      <c r="A33" s="93" t="n">
        <v>23</v>
      </c>
      <c r="B33" s="93" t="n">
        <v>1131</v>
      </c>
      <c r="C33" s="95" t="s">
        <v>188</v>
      </c>
      <c r="D33" s="93" t="s">
        <v>78</v>
      </c>
      <c r="E33" s="96"/>
      <c r="F33" s="97"/>
      <c r="G33" s="98" t="n">
        <f aca="false">$E33*F33</f>
        <v>0</v>
      </c>
      <c r="H33" s="99"/>
      <c r="I33" s="100" t="n">
        <f aca="false">$E33*H33</f>
        <v>0</v>
      </c>
      <c r="J33" s="99"/>
      <c r="K33" s="100" t="n">
        <f aca="false">$E33*J33</f>
        <v>0</v>
      </c>
      <c r="L33" s="101" t="n">
        <f aca="false">F33+H33-J33</f>
        <v>0</v>
      </c>
      <c r="M33" s="98" t="n">
        <f aca="false">G33+I33-K33</f>
        <v>0</v>
      </c>
      <c r="N33" s="99"/>
      <c r="O33" s="100" t="n">
        <f aca="false">$E33*N33</f>
        <v>0</v>
      </c>
      <c r="P33" s="99"/>
      <c r="Q33" s="100" t="n">
        <f aca="false">$E33*P33</f>
        <v>0</v>
      </c>
      <c r="R33" s="101" t="n">
        <f aca="false">L33+N33-P33</f>
        <v>0</v>
      </c>
      <c r="S33" s="98" t="n">
        <f aca="false">M33+O33-Q33</f>
        <v>0</v>
      </c>
      <c r="T33" s="99"/>
      <c r="U33" s="100" t="n">
        <f aca="false">$E33*T33</f>
        <v>0</v>
      </c>
      <c r="V33" s="99"/>
      <c r="W33" s="100" t="n">
        <f aca="false">$E33*V33</f>
        <v>0</v>
      </c>
      <c r="X33" s="101" t="n">
        <f aca="false">R33+T33-V33</f>
        <v>0</v>
      </c>
      <c r="Y33" s="98" t="n">
        <f aca="false">S33+U33-W33</f>
        <v>0</v>
      </c>
      <c r="Z33" s="102" t="n">
        <f aca="false">H33+N33+T33</f>
        <v>0</v>
      </c>
      <c r="AA33" s="100" t="n">
        <f aca="false">I33+O33+U33</f>
        <v>0</v>
      </c>
      <c r="AB33" s="102" t="n">
        <f aca="false">J33+P33+V33</f>
        <v>0</v>
      </c>
      <c r="AC33" s="100" t="n">
        <f aca="false">K33+Q33+W33</f>
        <v>0</v>
      </c>
      <c r="AD33" s="102" t="n">
        <f aca="false">F33+Z33-AB33</f>
        <v>0</v>
      </c>
      <c r="AE33" s="100" t="n">
        <f aca="false">G33+AA33-AC33</f>
        <v>0</v>
      </c>
      <c r="AF33" s="99"/>
      <c r="AG33" s="100" t="n">
        <f aca="false">$E33*AF33</f>
        <v>0</v>
      </c>
      <c r="AH33" s="99"/>
      <c r="AI33" s="100" t="n">
        <f aca="false">$E33*AH33</f>
        <v>0</v>
      </c>
      <c r="AJ33" s="102" t="n">
        <f aca="false">AD33+AF33-AH33</f>
        <v>0</v>
      </c>
      <c r="AK33" s="100"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7.25" hidden="true" customHeight="true" outlineLevel="0" collapsed="false">
      <c r="A34" s="93" t="n">
        <v>24</v>
      </c>
      <c r="B34" s="93" t="n">
        <v>1131</v>
      </c>
      <c r="C34" s="95" t="s">
        <v>189</v>
      </c>
      <c r="D34" s="93"/>
      <c r="E34" s="96"/>
      <c r="F34" s="97"/>
      <c r="G34" s="98" t="n">
        <f aca="false">$E34*F34</f>
        <v>0</v>
      </c>
      <c r="H34" s="99"/>
      <c r="I34" s="100" t="n">
        <f aca="false">$E34*H34</f>
        <v>0</v>
      </c>
      <c r="J34" s="99"/>
      <c r="K34" s="100" t="n">
        <f aca="false">$E34*J34</f>
        <v>0</v>
      </c>
      <c r="L34" s="101" t="n">
        <f aca="false">F34+H34-J34</f>
        <v>0</v>
      </c>
      <c r="M34" s="98" t="n">
        <f aca="false">G34+I34-K34</f>
        <v>0</v>
      </c>
      <c r="N34" s="99"/>
      <c r="O34" s="100" t="n">
        <f aca="false">$E34*N34</f>
        <v>0</v>
      </c>
      <c r="P34" s="99"/>
      <c r="Q34" s="100" t="n">
        <f aca="false">$E34*P34</f>
        <v>0</v>
      </c>
      <c r="R34" s="101" t="n">
        <f aca="false">L34+N34-P34</f>
        <v>0</v>
      </c>
      <c r="S34" s="98" t="n">
        <f aca="false">M34+O34-Q34</f>
        <v>0</v>
      </c>
      <c r="T34" s="99"/>
      <c r="U34" s="100" t="n">
        <f aca="false">$E34*T34</f>
        <v>0</v>
      </c>
      <c r="V34" s="99"/>
      <c r="W34" s="100" t="n">
        <f aca="false">$E34*V34</f>
        <v>0</v>
      </c>
      <c r="X34" s="101" t="n">
        <f aca="false">R34+T34-V34</f>
        <v>0</v>
      </c>
      <c r="Y34" s="98" t="n">
        <f aca="false">S34+U34-W34</f>
        <v>0</v>
      </c>
      <c r="Z34" s="102" t="n">
        <f aca="false">H34+N34+T34</f>
        <v>0</v>
      </c>
      <c r="AA34" s="100" t="n">
        <f aca="false">I34+O34+U34</f>
        <v>0</v>
      </c>
      <c r="AB34" s="102" t="n">
        <f aca="false">J34+P34+V34</f>
        <v>0</v>
      </c>
      <c r="AC34" s="100" t="n">
        <f aca="false">K34+Q34+W34</f>
        <v>0</v>
      </c>
      <c r="AD34" s="102" t="n">
        <f aca="false">F34+Z34-AB34</f>
        <v>0</v>
      </c>
      <c r="AE34" s="100" t="n">
        <f aca="false">G34+AA34-AC34</f>
        <v>0</v>
      </c>
      <c r="AF34" s="99"/>
      <c r="AG34" s="100" t="n">
        <f aca="false">$E34*AF34</f>
        <v>0</v>
      </c>
      <c r="AH34" s="99"/>
      <c r="AI34" s="100" t="n">
        <f aca="false">$E34*AH34</f>
        <v>0</v>
      </c>
      <c r="AJ34" s="102" t="n">
        <f aca="false">AD34+AF34-AH34</f>
        <v>0</v>
      </c>
      <c r="AK34" s="100"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7.25" hidden="true" customHeight="true" outlineLevel="0" collapsed="false">
      <c r="A35" s="93" t="n">
        <v>25</v>
      </c>
      <c r="B35" s="93" t="n">
        <v>1131</v>
      </c>
      <c r="C35" s="95" t="s">
        <v>190</v>
      </c>
      <c r="D35" s="93"/>
      <c r="E35" s="96"/>
      <c r="F35" s="97"/>
      <c r="G35" s="98" t="n">
        <f aca="false">$E35*F35</f>
        <v>0</v>
      </c>
      <c r="H35" s="99"/>
      <c r="I35" s="100" t="n">
        <f aca="false">$E35*H35</f>
        <v>0</v>
      </c>
      <c r="J35" s="99"/>
      <c r="K35" s="100" t="n">
        <f aca="false">$E35*J35</f>
        <v>0</v>
      </c>
      <c r="L35" s="101" t="n">
        <f aca="false">F35+H35-J35</f>
        <v>0</v>
      </c>
      <c r="M35" s="98" t="n">
        <f aca="false">G35+I35-K35</f>
        <v>0</v>
      </c>
      <c r="N35" s="99"/>
      <c r="O35" s="100" t="n">
        <f aca="false">$E35*N35</f>
        <v>0</v>
      </c>
      <c r="P35" s="99"/>
      <c r="Q35" s="100" t="n">
        <f aca="false">$E35*P35</f>
        <v>0</v>
      </c>
      <c r="R35" s="101" t="n">
        <f aca="false">L35+N35-P35</f>
        <v>0</v>
      </c>
      <c r="S35" s="98" t="n">
        <f aca="false">M35+O35-Q35</f>
        <v>0</v>
      </c>
      <c r="T35" s="99"/>
      <c r="U35" s="100" t="n">
        <f aca="false">$E35*T35</f>
        <v>0</v>
      </c>
      <c r="V35" s="99"/>
      <c r="W35" s="100" t="n">
        <f aca="false">$E35*V35</f>
        <v>0</v>
      </c>
      <c r="X35" s="101" t="n">
        <f aca="false">R35+T35-V35</f>
        <v>0</v>
      </c>
      <c r="Y35" s="98" t="n">
        <f aca="false">S35+U35-W35</f>
        <v>0</v>
      </c>
      <c r="Z35" s="102" t="n">
        <f aca="false">H35+N35+T35</f>
        <v>0</v>
      </c>
      <c r="AA35" s="100" t="n">
        <f aca="false">I35+O35+U35</f>
        <v>0</v>
      </c>
      <c r="AB35" s="102" t="n">
        <f aca="false">J35+P35+V35</f>
        <v>0</v>
      </c>
      <c r="AC35" s="100" t="n">
        <f aca="false">K35+Q35+W35</f>
        <v>0</v>
      </c>
      <c r="AD35" s="102" t="n">
        <f aca="false">F35+Z35-AB35</f>
        <v>0</v>
      </c>
      <c r="AE35" s="100" t="n">
        <f aca="false">G35+AA35-AC35</f>
        <v>0</v>
      </c>
      <c r="AF35" s="99"/>
      <c r="AG35" s="100" t="n">
        <f aca="false">$E35*AF35</f>
        <v>0</v>
      </c>
      <c r="AH35" s="99"/>
      <c r="AI35" s="100" t="n">
        <f aca="false">$E35*AH35</f>
        <v>0</v>
      </c>
      <c r="AJ35" s="102" t="n">
        <f aca="false">AD35+AF35-AH35</f>
        <v>0</v>
      </c>
      <c r="AK35" s="100"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7.25" hidden="true" customHeight="true" outlineLevel="0" collapsed="false">
      <c r="A36" s="93" t="n">
        <v>26</v>
      </c>
      <c r="B36" s="93" t="n">
        <v>1131</v>
      </c>
      <c r="C36" s="95" t="s">
        <v>191</v>
      </c>
      <c r="D36" s="93"/>
      <c r="E36" s="96"/>
      <c r="F36" s="97"/>
      <c r="G36" s="98" t="n">
        <f aca="false">$E36*F36</f>
        <v>0</v>
      </c>
      <c r="H36" s="99"/>
      <c r="I36" s="100" t="n">
        <f aca="false">$E36*H36</f>
        <v>0</v>
      </c>
      <c r="J36" s="99"/>
      <c r="K36" s="100" t="n">
        <f aca="false">$E36*J36</f>
        <v>0</v>
      </c>
      <c r="L36" s="101" t="n">
        <f aca="false">F36+H36-J36</f>
        <v>0</v>
      </c>
      <c r="M36" s="98" t="n">
        <f aca="false">G36+I36-K36</f>
        <v>0</v>
      </c>
      <c r="N36" s="99"/>
      <c r="O36" s="100" t="n">
        <f aca="false">$E36*N36</f>
        <v>0</v>
      </c>
      <c r="P36" s="99"/>
      <c r="Q36" s="100" t="n">
        <f aca="false">$E36*P36</f>
        <v>0</v>
      </c>
      <c r="R36" s="101" t="n">
        <f aca="false">L36+N36-P36</f>
        <v>0</v>
      </c>
      <c r="S36" s="98" t="n">
        <f aca="false">M36+O36-Q36</f>
        <v>0</v>
      </c>
      <c r="T36" s="99"/>
      <c r="U36" s="100" t="n">
        <f aca="false">$E36*T36</f>
        <v>0</v>
      </c>
      <c r="V36" s="99"/>
      <c r="W36" s="100" t="n">
        <f aca="false">$E36*V36</f>
        <v>0</v>
      </c>
      <c r="X36" s="101" t="n">
        <f aca="false">R36+T36-V36</f>
        <v>0</v>
      </c>
      <c r="Y36" s="98" t="n">
        <f aca="false">S36+U36-W36</f>
        <v>0</v>
      </c>
      <c r="Z36" s="102" t="n">
        <f aca="false">H36+N36+T36</f>
        <v>0</v>
      </c>
      <c r="AA36" s="100" t="n">
        <f aca="false">I36+O36+U36</f>
        <v>0</v>
      </c>
      <c r="AB36" s="102" t="n">
        <f aca="false">J36+P36+V36</f>
        <v>0</v>
      </c>
      <c r="AC36" s="100" t="n">
        <f aca="false">K36+Q36+W36</f>
        <v>0</v>
      </c>
      <c r="AD36" s="102" t="n">
        <f aca="false">F36+Z36-AB36</f>
        <v>0</v>
      </c>
      <c r="AE36" s="100" t="n">
        <f aca="false">G36+AA36-AC36</f>
        <v>0</v>
      </c>
      <c r="AF36" s="99"/>
      <c r="AG36" s="100" t="n">
        <f aca="false">$E36*AF36</f>
        <v>0</v>
      </c>
      <c r="AH36" s="99"/>
      <c r="AI36" s="100" t="n">
        <f aca="false">$E36*AH36</f>
        <v>0</v>
      </c>
      <c r="AJ36" s="102" t="n">
        <f aca="false">AD36+AF36-AH36</f>
        <v>0</v>
      </c>
      <c r="AK36" s="100"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7.25" hidden="true" customHeight="true" outlineLevel="0" collapsed="false">
      <c r="A37" s="93" t="n">
        <v>27</v>
      </c>
      <c r="B37" s="93" t="n">
        <v>1131</v>
      </c>
      <c r="C37" s="95" t="s">
        <v>192</v>
      </c>
      <c r="D37" s="93"/>
      <c r="E37" s="96"/>
      <c r="F37" s="97"/>
      <c r="G37" s="98" t="n">
        <f aca="false">$E37*F37</f>
        <v>0</v>
      </c>
      <c r="H37" s="99"/>
      <c r="I37" s="100" t="n">
        <f aca="false">$E37*H37</f>
        <v>0</v>
      </c>
      <c r="J37" s="99"/>
      <c r="K37" s="100" t="n">
        <f aca="false">$E37*J37</f>
        <v>0</v>
      </c>
      <c r="L37" s="101" t="n">
        <f aca="false">F37+H37-J37</f>
        <v>0</v>
      </c>
      <c r="M37" s="98" t="n">
        <f aca="false">G37+I37-K37</f>
        <v>0</v>
      </c>
      <c r="N37" s="99"/>
      <c r="O37" s="100" t="n">
        <f aca="false">$E37*N37</f>
        <v>0</v>
      </c>
      <c r="P37" s="99"/>
      <c r="Q37" s="100" t="n">
        <f aca="false">$E37*P37</f>
        <v>0</v>
      </c>
      <c r="R37" s="101" t="n">
        <f aca="false">L37+N37-P37</f>
        <v>0</v>
      </c>
      <c r="S37" s="98" t="n">
        <f aca="false">M37+O37-Q37</f>
        <v>0</v>
      </c>
      <c r="T37" s="99"/>
      <c r="U37" s="100" t="n">
        <f aca="false">$E37*T37</f>
        <v>0</v>
      </c>
      <c r="V37" s="99"/>
      <c r="W37" s="100" t="n">
        <f aca="false">$E37*V37</f>
        <v>0</v>
      </c>
      <c r="X37" s="101" t="n">
        <f aca="false">R37+T37-V37</f>
        <v>0</v>
      </c>
      <c r="Y37" s="98" t="n">
        <f aca="false">S37+U37-W37</f>
        <v>0</v>
      </c>
      <c r="Z37" s="102" t="n">
        <f aca="false">H37+N37+T37</f>
        <v>0</v>
      </c>
      <c r="AA37" s="100" t="n">
        <f aca="false">I37+O37+U37</f>
        <v>0</v>
      </c>
      <c r="AB37" s="102" t="n">
        <f aca="false">J37+P37+V37</f>
        <v>0</v>
      </c>
      <c r="AC37" s="100" t="n">
        <f aca="false">K37+Q37+W37</f>
        <v>0</v>
      </c>
      <c r="AD37" s="102" t="n">
        <f aca="false">F37+Z37-AB37</f>
        <v>0</v>
      </c>
      <c r="AE37" s="100" t="n">
        <f aca="false">G37+AA37-AC37</f>
        <v>0</v>
      </c>
      <c r="AF37" s="99"/>
      <c r="AG37" s="100" t="n">
        <f aca="false">$E37*AF37</f>
        <v>0</v>
      </c>
      <c r="AH37" s="99"/>
      <c r="AI37" s="100" t="n">
        <f aca="false">$E37*AH37</f>
        <v>0</v>
      </c>
      <c r="AJ37" s="102" t="n">
        <f aca="false">AD37+AF37-AH37</f>
        <v>0</v>
      </c>
      <c r="AK37" s="100"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7.25" hidden="true" customHeight="true" outlineLevel="0" collapsed="false">
      <c r="A38" s="93" t="n">
        <v>28</v>
      </c>
      <c r="B38" s="93" t="n">
        <v>1131</v>
      </c>
      <c r="C38" s="95" t="s">
        <v>193</v>
      </c>
      <c r="D38" s="93"/>
      <c r="E38" s="96"/>
      <c r="F38" s="97"/>
      <c r="G38" s="98" t="n">
        <f aca="false">$E38*F38</f>
        <v>0</v>
      </c>
      <c r="H38" s="99"/>
      <c r="I38" s="100" t="n">
        <f aca="false">$E38*H38</f>
        <v>0</v>
      </c>
      <c r="J38" s="99"/>
      <c r="K38" s="100" t="n">
        <f aca="false">$E38*J38</f>
        <v>0</v>
      </c>
      <c r="L38" s="101" t="n">
        <f aca="false">F38+H38-J38</f>
        <v>0</v>
      </c>
      <c r="M38" s="98" t="n">
        <f aca="false">G38+I38-K38</f>
        <v>0</v>
      </c>
      <c r="N38" s="99"/>
      <c r="O38" s="100" t="n">
        <f aca="false">$E38*N38</f>
        <v>0</v>
      </c>
      <c r="P38" s="99"/>
      <c r="Q38" s="100" t="n">
        <f aca="false">$E38*P38</f>
        <v>0</v>
      </c>
      <c r="R38" s="101" t="n">
        <f aca="false">L38+N38-P38</f>
        <v>0</v>
      </c>
      <c r="S38" s="98" t="n">
        <f aca="false">M38+O38-Q38</f>
        <v>0</v>
      </c>
      <c r="T38" s="99"/>
      <c r="U38" s="100" t="n">
        <f aca="false">$E38*T38</f>
        <v>0</v>
      </c>
      <c r="V38" s="99"/>
      <c r="W38" s="100" t="n">
        <f aca="false">$E38*V38</f>
        <v>0</v>
      </c>
      <c r="X38" s="101" t="n">
        <f aca="false">R38+T38-V38</f>
        <v>0</v>
      </c>
      <c r="Y38" s="98" t="n">
        <f aca="false">S38+U38-W38</f>
        <v>0</v>
      </c>
      <c r="Z38" s="102" t="n">
        <f aca="false">H38+N38+T38</f>
        <v>0</v>
      </c>
      <c r="AA38" s="100" t="n">
        <f aca="false">I38+O38+U38</f>
        <v>0</v>
      </c>
      <c r="AB38" s="102" t="n">
        <f aca="false">J38+P38+V38</f>
        <v>0</v>
      </c>
      <c r="AC38" s="100" t="n">
        <f aca="false">K38+Q38+W38</f>
        <v>0</v>
      </c>
      <c r="AD38" s="102" t="n">
        <f aca="false">F38+Z38-AB38</f>
        <v>0</v>
      </c>
      <c r="AE38" s="100" t="n">
        <f aca="false">G38+AA38-AC38</f>
        <v>0</v>
      </c>
      <c r="AF38" s="99"/>
      <c r="AG38" s="100" t="n">
        <f aca="false">$E38*AF38</f>
        <v>0</v>
      </c>
      <c r="AH38" s="99"/>
      <c r="AI38" s="100" t="n">
        <f aca="false">$E38*AH38</f>
        <v>0</v>
      </c>
      <c r="AJ38" s="102" t="n">
        <f aca="false">AD38+AF38-AH38</f>
        <v>0</v>
      </c>
      <c r="AK38" s="100"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7.25" hidden="true" customHeight="true" outlineLevel="0" collapsed="false">
      <c r="A39" s="93" t="n">
        <v>29</v>
      </c>
      <c r="B39" s="93" t="n">
        <v>1131</v>
      </c>
      <c r="C39" s="95" t="s">
        <v>194</v>
      </c>
      <c r="D39" s="93"/>
      <c r="E39" s="96"/>
      <c r="F39" s="97"/>
      <c r="G39" s="98" t="n">
        <f aca="false">$E39*F39</f>
        <v>0</v>
      </c>
      <c r="H39" s="99"/>
      <c r="I39" s="100" t="n">
        <f aca="false">$E39*H39</f>
        <v>0</v>
      </c>
      <c r="J39" s="99"/>
      <c r="K39" s="100" t="n">
        <f aca="false">$E39*J39</f>
        <v>0</v>
      </c>
      <c r="L39" s="101" t="n">
        <f aca="false">F39+H39-J39</f>
        <v>0</v>
      </c>
      <c r="M39" s="98" t="n">
        <f aca="false">G39+I39-K39</f>
        <v>0</v>
      </c>
      <c r="N39" s="99"/>
      <c r="O39" s="100" t="n">
        <f aca="false">$E39*N39</f>
        <v>0</v>
      </c>
      <c r="P39" s="99"/>
      <c r="Q39" s="100" t="n">
        <f aca="false">$E39*P39</f>
        <v>0</v>
      </c>
      <c r="R39" s="101" t="n">
        <f aca="false">L39+N39-P39</f>
        <v>0</v>
      </c>
      <c r="S39" s="98" t="n">
        <f aca="false">M39+O39-Q39</f>
        <v>0</v>
      </c>
      <c r="T39" s="99"/>
      <c r="U39" s="100" t="n">
        <f aca="false">$E39*T39</f>
        <v>0</v>
      </c>
      <c r="V39" s="99"/>
      <c r="W39" s="100" t="n">
        <f aca="false">$E39*V39</f>
        <v>0</v>
      </c>
      <c r="X39" s="101" t="n">
        <f aca="false">R39+T39-V39</f>
        <v>0</v>
      </c>
      <c r="Y39" s="98" t="n">
        <f aca="false">S39+U39-W39</f>
        <v>0</v>
      </c>
      <c r="Z39" s="102" t="n">
        <f aca="false">H39+N39+T39</f>
        <v>0</v>
      </c>
      <c r="AA39" s="100" t="n">
        <f aca="false">I39+O39+U39</f>
        <v>0</v>
      </c>
      <c r="AB39" s="102" t="n">
        <f aca="false">J39+P39+V39</f>
        <v>0</v>
      </c>
      <c r="AC39" s="100" t="n">
        <f aca="false">K39+Q39+W39</f>
        <v>0</v>
      </c>
      <c r="AD39" s="102" t="n">
        <f aca="false">F39+Z39-AB39</f>
        <v>0</v>
      </c>
      <c r="AE39" s="100" t="n">
        <f aca="false">G39+AA39-AC39</f>
        <v>0</v>
      </c>
      <c r="AF39" s="99"/>
      <c r="AG39" s="100" t="n">
        <f aca="false">$E39*AF39</f>
        <v>0</v>
      </c>
      <c r="AH39" s="99"/>
      <c r="AI39" s="100" t="n">
        <f aca="false">$E39*AH39</f>
        <v>0</v>
      </c>
      <c r="AJ39" s="102" t="n">
        <f aca="false">AD39+AF39-AH39</f>
        <v>0</v>
      </c>
      <c r="AK39" s="100"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27" customFormat="true" ht="17.25" hidden="true" customHeight="true" outlineLevel="0" collapsed="false">
      <c r="A40" s="93" t="n">
        <v>30</v>
      </c>
      <c r="B40" s="93" t="n">
        <v>1131</v>
      </c>
      <c r="C40" s="95" t="s">
        <v>195</v>
      </c>
      <c r="D40" s="93"/>
      <c r="E40" s="96"/>
      <c r="F40" s="97"/>
      <c r="G40" s="98" t="n">
        <f aca="false">$E40*F40</f>
        <v>0</v>
      </c>
      <c r="H40" s="99"/>
      <c r="I40" s="100" t="n">
        <f aca="false">$E40*H40</f>
        <v>0</v>
      </c>
      <c r="J40" s="99"/>
      <c r="K40" s="100" t="n">
        <f aca="false">$E40*J40</f>
        <v>0</v>
      </c>
      <c r="L40" s="101" t="n">
        <f aca="false">F40+H40-J40</f>
        <v>0</v>
      </c>
      <c r="M40" s="98" t="n">
        <f aca="false">G40+I40-K40</f>
        <v>0</v>
      </c>
      <c r="N40" s="99"/>
      <c r="O40" s="100" t="n">
        <f aca="false">$E40*N40</f>
        <v>0</v>
      </c>
      <c r="P40" s="99"/>
      <c r="Q40" s="100" t="n">
        <f aca="false">$E40*P40</f>
        <v>0</v>
      </c>
      <c r="R40" s="101" t="n">
        <f aca="false">L40+N40-P40</f>
        <v>0</v>
      </c>
      <c r="S40" s="98" t="n">
        <f aca="false">M40+O40-Q40</f>
        <v>0</v>
      </c>
      <c r="T40" s="99"/>
      <c r="U40" s="100" t="n">
        <f aca="false">$E40*T40</f>
        <v>0</v>
      </c>
      <c r="V40" s="99"/>
      <c r="W40" s="100" t="n">
        <f aca="false">$E40*V40</f>
        <v>0</v>
      </c>
      <c r="X40" s="101" t="n">
        <f aca="false">R40+T40-V40</f>
        <v>0</v>
      </c>
      <c r="Y40" s="98" t="n">
        <f aca="false">S40+U40-W40</f>
        <v>0</v>
      </c>
      <c r="Z40" s="102" t="n">
        <f aca="false">H40+N40+T40</f>
        <v>0</v>
      </c>
      <c r="AA40" s="100" t="n">
        <f aca="false">I40+O40+U40</f>
        <v>0</v>
      </c>
      <c r="AB40" s="102" t="n">
        <f aca="false">J40+P40+V40</f>
        <v>0</v>
      </c>
      <c r="AC40" s="100" t="n">
        <f aca="false">K40+Q40+W40</f>
        <v>0</v>
      </c>
      <c r="AD40" s="102" t="n">
        <f aca="false">F40+Z40-AB40</f>
        <v>0</v>
      </c>
      <c r="AE40" s="100" t="n">
        <f aca="false">G40+AA40-AC40</f>
        <v>0</v>
      </c>
      <c r="AF40" s="99"/>
      <c r="AG40" s="100" t="n">
        <f aca="false">$E40*AF40</f>
        <v>0</v>
      </c>
      <c r="AH40" s="99"/>
      <c r="AI40" s="100" t="n">
        <f aca="false">$E40*AH40</f>
        <v>0</v>
      </c>
      <c r="AJ40" s="102" t="n">
        <f aca="false">AD40+AF40-AH40</f>
        <v>0</v>
      </c>
      <c r="AK40" s="100"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
      <c r="DG40" s="2"/>
      <c r="DH40" s="2"/>
      <c r="DI40" s="2"/>
      <c r="DJ40" s="2"/>
      <c r="DK40" s="2"/>
      <c r="DL40" s="2"/>
      <c r="DM40" s="2"/>
      <c r="DN40" s="2"/>
      <c r="DO40" s="2"/>
      <c r="DP40" s="2"/>
      <c r="DQ40" s="2"/>
      <c r="DR40" s="2"/>
      <c r="DS40" s="2"/>
      <c r="DT40" s="2"/>
    </row>
    <row r="41" s="27" customFormat="true" ht="17.25" hidden="true" customHeight="true" outlineLevel="0" collapsed="false">
      <c r="A41" s="93" t="n">
        <v>31</v>
      </c>
      <c r="B41" s="93" t="n">
        <v>1131</v>
      </c>
      <c r="C41" s="95" t="s">
        <v>196</v>
      </c>
      <c r="D41" s="93"/>
      <c r="E41" s="96"/>
      <c r="F41" s="97"/>
      <c r="G41" s="98" t="n">
        <f aca="false">$E41*F41</f>
        <v>0</v>
      </c>
      <c r="H41" s="99"/>
      <c r="I41" s="100" t="n">
        <f aca="false">$E41*H41</f>
        <v>0</v>
      </c>
      <c r="J41" s="99"/>
      <c r="K41" s="100" t="n">
        <f aca="false">$E41*J41</f>
        <v>0</v>
      </c>
      <c r="L41" s="101" t="n">
        <f aca="false">F41+H41-J41</f>
        <v>0</v>
      </c>
      <c r="M41" s="98" t="n">
        <f aca="false">G41+I41-K41</f>
        <v>0</v>
      </c>
      <c r="N41" s="99"/>
      <c r="O41" s="100" t="n">
        <f aca="false">$E41*N41</f>
        <v>0</v>
      </c>
      <c r="P41" s="99"/>
      <c r="Q41" s="100" t="n">
        <f aca="false">$E41*P41</f>
        <v>0</v>
      </c>
      <c r="R41" s="101" t="n">
        <f aca="false">L41+N41-P41</f>
        <v>0</v>
      </c>
      <c r="S41" s="98" t="n">
        <f aca="false">M41+O41-Q41</f>
        <v>0</v>
      </c>
      <c r="T41" s="99"/>
      <c r="U41" s="100" t="n">
        <f aca="false">$E41*T41</f>
        <v>0</v>
      </c>
      <c r="V41" s="99"/>
      <c r="W41" s="100" t="n">
        <f aca="false">$E41*V41</f>
        <v>0</v>
      </c>
      <c r="X41" s="101" t="n">
        <f aca="false">R41+T41-V41</f>
        <v>0</v>
      </c>
      <c r="Y41" s="98" t="n">
        <f aca="false">S41+U41-W41</f>
        <v>0</v>
      </c>
      <c r="Z41" s="102" t="n">
        <f aca="false">H41+N41+T41</f>
        <v>0</v>
      </c>
      <c r="AA41" s="100" t="n">
        <f aca="false">I41+O41+U41</f>
        <v>0</v>
      </c>
      <c r="AB41" s="102" t="n">
        <f aca="false">J41+P41+V41</f>
        <v>0</v>
      </c>
      <c r="AC41" s="100" t="n">
        <f aca="false">K41+Q41+W41</f>
        <v>0</v>
      </c>
      <c r="AD41" s="102" t="n">
        <f aca="false">F41+Z41-AB41</f>
        <v>0</v>
      </c>
      <c r="AE41" s="100" t="n">
        <f aca="false">G41+AA41-AC41</f>
        <v>0</v>
      </c>
      <c r="AF41" s="99"/>
      <c r="AG41" s="100" t="n">
        <f aca="false">$E41*AF41</f>
        <v>0</v>
      </c>
      <c r="AH41" s="99"/>
      <c r="AI41" s="100" t="n">
        <f aca="false">$E41*AH41</f>
        <v>0</v>
      </c>
      <c r="AJ41" s="102" t="n">
        <f aca="false">AD41+AF41-AH41</f>
        <v>0</v>
      </c>
      <c r="AK41" s="100"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
      <c r="DG41" s="2"/>
      <c r="DH41" s="2"/>
      <c r="DI41" s="2"/>
      <c r="DJ41" s="2"/>
      <c r="DK41" s="2"/>
      <c r="DL41" s="2"/>
      <c r="DM41" s="2"/>
      <c r="DN41" s="2"/>
      <c r="DO41" s="2"/>
      <c r="DP41" s="2"/>
      <c r="DQ41" s="2"/>
      <c r="DR41" s="2"/>
      <c r="DS41" s="2"/>
      <c r="DT41" s="2"/>
    </row>
    <row r="42" s="27" customFormat="true" ht="17.25" hidden="true" customHeight="true" outlineLevel="0" collapsed="false">
      <c r="A42" s="93" t="n">
        <v>32</v>
      </c>
      <c r="B42" s="93" t="n">
        <v>1131</v>
      </c>
      <c r="C42" s="95" t="s">
        <v>197</v>
      </c>
      <c r="D42" s="93"/>
      <c r="E42" s="96"/>
      <c r="F42" s="97"/>
      <c r="G42" s="98" t="n">
        <f aca="false">$E42*F42</f>
        <v>0</v>
      </c>
      <c r="H42" s="99"/>
      <c r="I42" s="100" t="n">
        <f aca="false">$E42*H42</f>
        <v>0</v>
      </c>
      <c r="J42" s="99"/>
      <c r="K42" s="100" t="n">
        <f aca="false">$E42*J42</f>
        <v>0</v>
      </c>
      <c r="L42" s="101" t="n">
        <f aca="false">F42+H42-J42</f>
        <v>0</v>
      </c>
      <c r="M42" s="98" t="n">
        <f aca="false">G42+I42-K42</f>
        <v>0</v>
      </c>
      <c r="N42" s="99"/>
      <c r="O42" s="100" t="n">
        <f aca="false">$E42*N42</f>
        <v>0</v>
      </c>
      <c r="P42" s="99"/>
      <c r="Q42" s="100" t="n">
        <f aca="false">$E42*P42</f>
        <v>0</v>
      </c>
      <c r="R42" s="101" t="n">
        <f aca="false">L42+N42-P42</f>
        <v>0</v>
      </c>
      <c r="S42" s="98" t="n">
        <f aca="false">M42+O42-Q42</f>
        <v>0</v>
      </c>
      <c r="T42" s="99"/>
      <c r="U42" s="100" t="n">
        <f aca="false">$E42*T42</f>
        <v>0</v>
      </c>
      <c r="V42" s="99"/>
      <c r="W42" s="100" t="n">
        <f aca="false">$E42*V42</f>
        <v>0</v>
      </c>
      <c r="X42" s="101" t="n">
        <f aca="false">R42+T42-V42</f>
        <v>0</v>
      </c>
      <c r="Y42" s="98" t="n">
        <f aca="false">S42+U42-W42</f>
        <v>0</v>
      </c>
      <c r="Z42" s="102" t="n">
        <f aca="false">H42+N42+T42</f>
        <v>0</v>
      </c>
      <c r="AA42" s="100" t="n">
        <f aca="false">I42+O42+U42</f>
        <v>0</v>
      </c>
      <c r="AB42" s="102" t="n">
        <f aca="false">J42+P42+V42</f>
        <v>0</v>
      </c>
      <c r="AC42" s="100" t="n">
        <f aca="false">K42+Q42+W42</f>
        <v>0</v>
      </c>
      <c r="AD42" s="102" t="n">
        <f aca="false">F42+Z42-AB42</f>
        <v>0</v>
      </c>
      <c r="AE42" s="100" t="n">
        <f aca="false">G42+AA42-AC42</f>
        <v>0</v>
      </c>
      <c r="AF42" s="99"/>
      <c r="AG42" s="100" t="n">
        <f aca="false">$E42*AF42</f>
        <v>0</v>
      </c>
      <c r="AH42" s="99"/>
      <c r="AI42" s="100" t="n">
        <f aca="false">$E42*AH42</f>
        <v>0</v>
      </c>
      <c r="AJ42" s="102" t="n">
        <f aca="false">AD42+AF42-AH42</f>
        <v>0</v>
      </c>
      <c r="AK42" s="100"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
      <c r="DG42" s="2"/>
      <c r="DH42" s="2"/>
      <c r="DI42" s="2"/>
      <c r="DJ42" s="2"/>
      <c r="DK42" s="2"/>
      <c r="DL42" s="2"/>
      <c r="DM42" s="2"/>
      <c r="DN42" s="2"/>
      <c r="DO42" s="2"/>
      <c r="DP42" s="2"/>
      <c r="DQ42" s="2"/>
      <c r="DR42" s="2"/>
      <c r="DS42" s="2"/>
      <c r="DT42" s="2"/>
    </row>
    <row r="43" s="27" customFormat="true" ht="17.25" hidden="true" customHeight="true" outlineLevel="0" collapsed="false">
      <c r="A43" s="93" t="n">
        <v>33</v>
      </c>
      <c r="B43" s="93" t="n">
        <v>1131</v>
      </c>
      <c r="C43" s="95" t="s">
        <v>198</v>
      </c>
      <c r="D43" s="93"/>
      <c r="E43" s="96"/>
      <c r="F43" s="97"/>
      <c r="G43" s="98" t="n">
        <f aca="false">$E43*F43</f>
        <v>0</v>
      </c>
      <c r="H43" s="99"/>
      <c r="I43" s="100" t="n">
        <f aca="false">$E43*H43</f>
        <v>0</v>
      </c>
      <c r="J43" s="99"/>
      <c r="K43" s="100" t="n">
        <f aca="false">$E43*J43</f>
        <v>0</v>
      </c>
      <c r="L43" s="101" t="n">
        <f aca="false">F43+H43-J43</f>
        <v>0</v>
      </c>
      <c r="M43" s="98" t="n">
        <f aca="false">G43+I43-K43</f>
        <v>0</v>
      </c>
      <c r="N43" s="99"/>
      <c r="O43" s="100" t="n">
        <f aca="false">$E43*N43</f>
        <v>0</v>
      </c>
      <c r="P43" s="99"/>
      <c r="Q43" s="100" t="n">
        <f aca="false">$E43*P43</f>
        <v>0</v>
      </c>
      <c r="R43" s="101" t="n">
        <f aca="false">L43+N43-P43</f>
        <v>0</v>
      </c>
      <c r="S43" s="98" t="n">
        <f aca="false">M43+O43-Q43</f>
        <v>0</v>
      </c>
      <c r="T43" s="99"/>
      <c r="U43" s="100" t="n">
        <f aca="false">$E43*T43</f>
        <v>0</v>
      </c>
      <c r="V43" s="99"/>
      <c r="W43" s="100" t="n">
        <f aca="false">$E43*V43</f>
        <v>0</v>
      </c>
      <c r="X43" s="101" t="n">
        <f aca="false">R43+T43-V43</f>
        <v>0</v>
      </c>
      <c r="Y43" s="98" t="n">
        <f aca="false">S43+U43-W43</f>
        <v>0</v>
      </c>
      <c r="Z43" s="102" t="n">
        <f aca="false">H43+N43+T43</f>
        <v>0</v>
      </c>
      <c r="AA43" s="100" t="n">
        <f aca="false">I43+O43+U43</f>
        <v>0</v>
      </c>
      <c r="AB43" s="102" t="n">
        <f aca="false">J43+P43+V43</f>
        <v>0</v>
      </c>
      <c r="AC43" s="100" t="n">
        <f aca="false">K43+Q43+W43</f>
        <v>0</v>
      </c>
      <c r="AD43" s="102" t="n">
        <f aca="false">F43+Z43-AB43</f>
        <v>0</v>
      </c>
      <c r="AE43" s="100" t="n">
        <f aca="false">G43+AA43-AC43</f>
        <v>0</v>
      </c>
      <c r="AF43" s="99"/>
      <c r="AG43" s="100" t="n">
        <f aca="false">$E43*AF43</f>
        <v>0</v>
      </c>
      <c r="AH43" s="99"/>
      <c r="AI43" s="100" t="n">
        <f aca="false">$E43*AH43</f>
        <v>0</v>
      </c>
      <c r="AJ43" s="102" t="n">
        <f aca="false">AD43+AF43-AH43</f>
        <v>0</v>
      </c>
      <c r="AK43" s="100"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
      <c r="DG43" s="2"/>
      <c r="DH43" s="2"/>
      <c r="DI43" s="2"/>
      <c r="DJ43" s="2"/>
      <c r="DK43" s="2"/>
      <c r="DL43" s="2"/>
      <c r="DM43" s="2"/>
      <c r="DN43" s="2"/>
      <c r="DO43" s="2"/>
      <c r="DP43" s="2"/>
      <c r="DQ43" s="2"/>
      <c r="DR43" s="2"/>
      <c r="DS43" s="2"/>
      <c r="DT43" s="2"/>
    </row>
    <row r="44" s="27" customFormat="true" ht="17.25" hidden="true" customHeight="true" outlineLevel="0" collapsed="false">
      <c r="A44" s="93" t="n">
        <v>34</v>
      </c>
      <c r="B44" s="93" t="n">
        <v>1131</v>
      </c>
      <c r="C44" s="95" t="s">
        <v>199</v>
      </c>
      <c r="D44" s="93"/>
      <c r="E44" s="96"/>
      <c r="F44" s="97"/>
      <c r="G44" s="98" t="n">
        <f aca="false">$E44*F44</f>
        <v>0</v>
      </c>
      <c r="H44" s="99"/>
      <c r="I44" s="100" t="n">
        <f aca="false">$E44*H44</f>
        <v>0</v>
      </c>
      <c r="J44" s="99"/>
      <c r="K44" s="100" t="n">
        <f aca="false">$E44*J44</f>
        <v>0</v>
      </c>
      <c r="L44" s="101" t="n">
        <f aca="false">F44+H44-J44</f>
        <v>0</v>
      </c>
      <c r="M44" s="98" t="n">
        <f aca="false">G44+I44-K44</f>
        <v>0</v>
      </c>
      <c r="N44" s="99"/>
      <c r="O44" s="100" t="n">
        <f aca="false">$E44*N44</f>
        <v>0</v>
      </c>
      <c r="P44" s="99"/>
      <c r="Q44" s="100" t="n">
        <f aca="false">$E44*P44</f>
        <v>0</v>
      </c>
      <c r="R44" s="101" t="n">
        <f aca="false">L44+N44-P44</f>
        <v>0</v>
      </c>
      <c r="S44" s="98" t="n">
        <f aca="false">M44+O44-Q44</f>
        <v>0</v>
      </c>
      <c r="T44" s="99"/>
      <c r="U44" s="100" t="n">
        <f aca="false">$E44*T44</f>
        <v>0</v>
      </c>
      <c r="V44" s="99"/>
      <c r="W44" s="100" t="n">
        <f aca="false">$E44*V44</f>
        <v>0</v>
      </c>
      <c r="X44" s="101" t="n">
        <f aca="false">R44+T44-V44</f>
        <v>0</v>
      </c>
      <c r="Y44" s="98" t="n">
        <f aca="false">S44+U44-W44</f>
        <v>0</v>
      </c>
      <c r="Z44" s="102" t="n">
        <f aca="false">H44+N44+T44</f>
        <v>0</v>
      </c>
      <c r="AA44" s="100" t="n">
        <f aca="false">I44+O44+U44</f>
        <v>0</v>
      </c>
      <c r="AB44" s="102" t="n">
        <f aca="false">J44+P44+V44</f>
        <v>0</v>
      </c>
      <c r="AC44" s="100" t="n">
        <f aca="false">K44+Q44+W44</f>
        <v>0</v>
      </c>
      <c r="AD44" s="102" t="n">
        <f aca="false">F44+Z44-AB44</f>
        <v>0</v>
      </c>
      <c r="AE44" s="100" t="n">
        <f aca="false">G44+AA44-AC44</f>
        <v>0</v>
      </c>
      <c r="AF44" s="99"/>
      <c r="AG44" s="100" t="n">
        <f aca="false">$E44*AF44</f>
        <v>0</v>
      </c>
      <c r="AH44" s="99"/>
      <c r="AI44" s="100" t="n">
        <f aca="false">$E44*AH44</f>
        <v>0</v>
      </c>
      <c r="AJ44" s="102" t="n">
        <f aca="false">AD44+AF44-AH44</f>
        <v>0</v>
      </c>
      <c r="AK44" s="100"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
      <c r="DG44" s="2"/>
      <c r="DH44" s="2"/>
      <c r="DI44" s="2"/>
      <c r="DJ44" s="2"/>
      <c r="DK44" s="2"/>
      <c r="DL44" s="2"/>
      <c r="DM44" s="2"/>
      <c r="DN44" s="2"/>
      <c r="DO44" s="2"/>
      <c r="DP44" s="2"/>
      <c r="DQ44" s="2"/>
      <c r="DR44" s="2"/>
      <c r="DS44" s="2"/>
      <c r="DT44" s="2"/>
    </row>
    <row r="45" s="27" customFormat="true" ht="17.25" hidden="true" customHeight="true" outlineLevel="0" collapsed="false">
      <c r="A45" s="93" t="n">
        <v>35</v>
      </c>
      <c r="B45" s="93" t="n">
        <v>1131</v>
      </c>
      <c r="C45" s="95" t="s">
        <v>200</v>
      </c>
      <c r="D45" s="93"/>
      <c r="E45" s="96"/>
      <c r="F45" s="97"/>
      <c r="G45" s="98" t="n">
        <f aca="false">$E45*F45</f>
        <v>0</v>
      </c>
      <c r="H45" s="99"/>
      <c r="I45" s="100" t="n">
        <f aca="false">$E45*H45</f>
        <v>0</v>
      </c>
      <c r="J45" s="99"/>
      <c r="K45" s="100" t="n">
        <f aca="false">$E45*J45</f>
        <v>0</v>
      </c>
      <c r="L45" s="101" t="n">
        <f aca="false">F45+H45-J45</f>
        <v>0</v>
      </c>
      <c r="M45" s="98" t="n">
        <f aca="false">G45+I45-K45</f>
        <v>0</v>
      </c>
      <c r="N45" s="99"/>
      <c r="O45" s="100" t="n">
        <f aca="false">$E45*N45</f>
        <v>0</v>
      </c>
      <c r="P45" s="99"/>
      <c r="Q45" s="100" t="n">
        <f aca="false">$E45*P45</f>
        <v>0</v>
      </c>
      <c r="R45" s="101" t="n">
        <f aca="false">L45+N45-P45</f>
        <v>0</v>
      </c>
      <c r="S45" s="98" t="n">
        <f aca="false">M45+O45-Q45</f>
        <v>0</v>
      </c>
      <c r="T45" s="99"/>
      <c r="U45" s="100" t="n">
        <f aca="false">$E45*T45</f>
        <v>0</v>
      </c>
      <c r="V45" s="99"/>
      <c r="W45" s="100" t="n">
        <f aca="false">$E45*V45</f>
        <v>0</v>
      </c>
      <c r="X45" s="101" t="n">
        <f aca="false">R45+T45-V45</f>
        <v>0</v>
      </c>
      <c r="Y45" s="98" t="n">
        <f aca="false">S45+U45-W45</f>
        <v>0</v>
      </c>
      <c r="Z45" s="102" t="n">
        <f aca="false">H45+N45+T45</f>
        <v>0</v>
      </c>
      <c r="AA45" s="100" t="n">
        <f aca="false">I45+O45+U45</f>
        <v>0</v>
      </c>
      <c r="AB45" s="102" t="n">
        <f aca="false">J45+P45+V45</f>
        <v>0</v>
      </c>
      <c r="AC45" s="100" t="n">
        <f aca="false">K45+Q45+W45</f>
        <v>0</v>
      </c>
      <c r="AD45" s="102" t="n">
        <f aca="false">F45+Z45-AB45</f>
        <v>0</v>
      </c>
      <c r="AE45" s="100" t="n">
        <f aca="false">G45+AA45-AC45</f>
        <v>0</v>
      </c>
      <c r="AF45" s="99"/>
      <c r="AG45" s="100" t="n">
        <f aca="false">$E45*AF45</f>
        <v>0</v>
      </c>
      <c r="AH45" s="99"/>
      <c r="AI45" s="100" t="n">
        <f aca="false">$E45*AH45</f>
        <v>0</v>
      </c>
      <c r="AJ45" s="102" t="n">
        <f aca="false">AD45+AF45-AH45</f>
        <v>0</v>
      </c>
      <c r="AK45" s="100"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
      <c r="DG45" s="2"/>
      <c r="DH45" s="2"/>
      <c r="DI45" s="2"/>
      <c r="DJ45" s="2"/>
      <c r="DK45" s="2"/>
      <c r="DL45" s="2"/>
      <c r="DM45" s="2"/>
      <c r="DN45" s="2"/>
      <c r="DO45" s="2"/>
      <c r="DP45" s="2"/>
      <c r="DQ45" s="2"/>
      <c r="DR45" s="2"/>
      <c r="DS45" s="2"/>
      <c r="DT45" s="2"/>
    </row>
    <row r="46" s="27" customFormat="true" ht="17.25" hidden="true" customHeight="true" outlineLevel="0" collapsed="false">
      <c r="A46" s="93" t="n">
        <v>36</v>
      </c>
      <c r="B46" s="93" t="n">
        <v>1131</v>
      </c>
      <c r="C46" s="95" t="s">
        <v>200</v>
      </c>
      <c r="D46" s="93"/>
      <c r="E46" s="96"/>
      <c r="F46" s="97"/>
      <c r="G46" s="98" t="n">
        <f aca="false">$E46*F46</f>
        <v>0</v>
      </c>
      <c r="H46" s="99"/>
      <c r="I46" s="100" t="n">
        <f aca="false">$E46*H46</f>
        <v>0</v>
      </c>
      <c r="J46" s="99"/>
      <c r="K46" s="100" t="n">
        <f aca="false">$E46*J46</f>
        <v>0</v>
      </c>
      <c r="L46" s="101" t="n">
        <f aca="false">F46+H46-J46</f>
        <v>0</v>
      </c>
      <c r="M46" s="98" t="n">
        <f aca="false">G46+I46-K46</f>
        <v>0</v>
      </c>
      <c r="N46" s="99"/>
      <c r="O46" s="100" t="n">
        <f aca="false">$E46*N46</f>
        <v>0</v>
      </c>
      <c r="P46" s="99"/>
      <c r="Q46" s="100" t="n">
        <f aca="false">$E46*P46</f>
        <v>0</v>
      </c>
      <c r="R46" s="101" t="n">
        <f aca="false">L46+N46-P46</f>
        <v>0</v>
      </c>
      <c r="S46" s="98" t="n">
        <f aca="false">M46+O46-Q46</f>
        <v>0</v>
      </c>
      <c r="T46" s="99"/>
      <c r="U46" s="100" t="n">
        <f aca="false">$E46*T46</f>
        <v>0</v>
      </c>
      <c r="V46" s="99"/>
      <c r="W46" s="100" t="n">
        <f aca="false">$E46*V46</f>
        <v>0</v>
      </c>
      <c r="X46" s="101" t="n">
        <f aca="false">R46+T46-V46</f>
        <v>0</v>
      </c>
      <c r="Y46" s="98" t="n">
        <f aca="false">S46+U46-W46</f>
        <v>0</v>
      </c>
      <c r="Z46" s="102" t="n">
        <f aca="false">H46+N46+T46</f>
        <v>0</v>
      </c>
      <c r="AA46" s="100" t="n">
        <f aca="false">I46+O46+U46</f>
        <v>0</v>
      </c>
      <c r="AB46" s="102" t="n">
        <f aca="false">J46+P46+V46</f>
        <v>0</v>
      </c>
      <c r="AC46" s="100" t="n">
        <f aca="false">K46+Q46+W46</f>
        <v>0</v>
      </c>
      <c r="AD46" s="102" t="n">
        <f aca="false">F46+Z46-AB46</f>
        <v>0</v>
      </c>
      <c r="AE46" s="100" t="n">
        <f aca="false">G46+AA46-AC46</f>
        <v>0</v>
      </c>
      <c r="AF46" s="99"/>
      <c r="AG46" s="100" t="n">
        <f aca="false">$E46*AF46</f>
        <v>0</v>
      </c>
      <c r="AH46" s="99"/>
      <c r="AI46" s="100" t="n">
        <f aca="false">$E46*AH46</f>
        <v>0</v>
      </c>
      <c r="AJ46" s="102" t="n">
        <f aca="false">AD46+AF46-AH46</f>
        <v>0</v>
      </c>
      <c r="AK46" s="100"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
      <c r="DG46" s="2"/>
      <c r="DH46" s="2"/>
      <c r="DI46" s="2"/>
      <c r="DJ46" s="2"/>
      <c r="DK46" s="2"/>
      <c r="DL46" s="2"/>
      <c r="DM46" s="2"/>
      <c r="DN46" s="2"/>
      <c r="DO46" s="2"/>
      <c r="DP46" s="2"/>
      <c r="DQ46" s="2"/>
      <c r="DR46" s="2"/>
      <c r="DS46" s="2"/>
      <c r="DT46" s="2"/>
    </row>
    <row r="47" s="27" customFormat="true" ht="17.25" hidden="true" customHeight="true" outlineLevel="0" collapsed="false">
      <c r="A47" s="93" t="n">
        <v>37</v>
      </c>
      <c r="B47" s="93" t="n">
        <v>1131</v>
      </c>
      <c r="C47" s="95" t="s">
        <v>201</v>
      </c>
      <c r="D47" s="93"/>
      <c r="E47" s="96"/>
      <c r="F47" s="97"/>
      <c r="G47" s="98" t="n">
        <f aca="false">$E47*F47</f>
        <v>0</v>
      </c>
      <c r="H47" s="99"/>
      <c r="I47" s="100" t="n">
        <f aca="false">$E47*H47</f>
        <v>0</v>
      </c>
      <c r="J47" s="99"/>
      <c r="K47" s="100" t="n">
        <f aca="false">$E47*J47</f>
        <v>0</v>
      </c>
      <c r="L47" s="101" t="n">
        <f aca="false">F47+H47-J47</f>
        <v>0</v>
      </c>
      <c r="M47" s="98" t="n">
        <f aca="false">G47+I47-K47</f>
        <v>0</v>
      </c>
      <c r="N47" s="99"/>
      <c r="O47" s="100" t="n">
        <f aca="false">$E47*N47</f>
        <v>0</v>
      </c>
      <c r="P47" s="99"/>
      <c r="Q47" s="100" t="n">
        <f aca="false">$E47*P47</f>
        <v>0</v>
      </c>
      <c r="R47" s="101" t="n">
        <f aca="false">L47+N47-P47</f>
        <v>0</v>
      </c>
      <c r="S47" s="98" t="n">
        <f aca="false">M47+O47-Q47</f>
        <v>0</v>
      </c>
      <c r="T47" s="99"/>
      <c r="U47" s="100" t="n">
        <f aca="false">$E47*T47</f>
        <v>0</v>
      </c>
      <c r="V47" s="99"/>
      <c r="W47" s="100" t="n">
        <f aca="false">$E47*V47</f>
        <v>0</v>
      </c>
      <c r="X47" s="101" t="n">
        <f aca="false">R47+T47-V47</f>
        <v>0</v>
      </c>
      <c r="Y47" s="98" t="n">
        <f aca="false">S47+U47-W47</f>
        <v>0</v>
      </c>
      <c r="Z47" s="102" t="n">
        <f aca="false">H47+N47+T47</f>
        <v>0</v>
      </c>
      <c r="AA47" s="100" t="n">
        <f aca="false">I47+O47+U47</f>
        <v>0</v>
      </c>
      <c r="AB47" s="102" t="n">
        <f aca="false">J47+P47+V47</f>
        <v>0</v>
      </c>
      <c r="AC47" s="100" t="n">
        <f aca="false">K47+Q47+W47</f>
        <v>0</v>
      </c>
      <c r="AD47" s="102" t="n">
        <f aca="false">F47+Z47-AB47</f>
        <v>0</v>
      </c>
      <c r="AE47" s="100" t="n">
        <f aca="false">G47+AA47-AC47</f>
        <v>0</v>
      </c>
      <c r="AF47" s="99"/>
      <c r="AG47" s="100" t="n">
        <f aca="false">$E47*AF47</f>
        <v>0</v>
      </c>
      <c r="AH47" s="99"/>
      <c r="AI47" s="100" t="n">
        <f aca="false">$E47*AH47</f>
        <v>0</v>
      </c>
      <c r="AJ47" s="102" t="n">
        <f aca="false">AD47+AF47-AH47</f>
        <v>0</v>
      </c>
      <c r="AK47" s="100"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
      <c r="DG47" s="2"/>
      <c r="DH47" s="2"/>
      <c r="DI47" s="2"/>
      <c r="DJ47" s="2"/>
      <c r="DK47" s="2"/>
      <c r="DL47" s="2"/>
      <c r="DM47" s="2"/>
      <c r="DN47" s="2"/>
      <c r="DO47" s="2"/>
      <c r="DP47" s="2"/>
      <c r="DQ47" s="2"/>
      <c r="DR47" s="2"/>
      <c r="DS47" s="2"/>
      <c r="DT47" s="2"/>
    </row>
    <row r="48" s="27" customFormat="true" ht="17.25" hidden="true" customHeight="true" outlineLevel="0" collapsed="false">
      <c r="A48" s="93" t="n">
        <v>38</v>
      </c>
      <c r="B48" s="93" t="n">
        <v>1131</v>
      </c>
      <c r="C48" s="95" t="s">
        <v>166</v>
      </c>
      <c r="D48" s="93"/>
      <c r="E48" s="96"/>
      <c r="F48" s="97"/>
      <c r="G48" s="98" t="n">
        <f aca="false">$E48*F48</f>
        <v>0</v>
      </c>
      <c r="H48" s="99"/>
      <c r="I48" s="100" t="n">
        <f aca="false">$E48*H48</f>
        <v>0</v>
      </c>
      <c r="J48" s="99"/>
      <c r="K48" s="100" t="n">
        <f aca="false">$E48*J48</f>
        <v>0</v>
      </c>
      <c r="L48" s="101" t="n">
        <f aca="false">F48+H48-J48</f>
        <v>0</v>
      </c>
      <c r="M48" s="98" t="n">
        <f aca="false">G48+I48-K48</f>
        <v>0</v>
      </c>
      <c r="N48" s="99"/>
      <c r="O48" s="100" t="n">
        <f aca="false">$E48*N48</f>
        <v>0</v>
      </c>
      <c r="P48" s="99"/>
      <c r="Q48" s="100" t="n">
        <f aca="false">$E48*P48</f>
        <v>0</v>
      </c>
      <c r="R48" s="101" t="n">
        <f aca="false">L48+N48-P48</f>
        <v>0</v>
      </c>
      <c r="S48" s="98" t="n">
        <f aca="false">M48+O48-Q48</f>
        <v>0</v>
      </c>
      <c r="T48" s="99"/>
      <c r="U48" s="100" t="n">
        <f aca="false">$E48*T48</f>
        <v>0</v>
      </c>
      <c r="V48" s="99"/>
      <c r="W48" s="100" t="n">
        <f aca="false">$E48*V48</f>
        <v>0</v>
      </c>
      <c r="X48" s="101" t="n">
        <f aca="false">R48+T48-V48</f>
        <v>0</v>
      </c>
      <c r="Y48" s="98" t="n">
        <f aca="false">S48+U48-W48</f>
        <v>0</v>
      </c>
      <c r="Z48" s="102" t="n">
        <f aca="false">H48+N48+T48</f>
        <v>0</v>
      </c>
      <c r="AA48" s="100" t="n">
        <f aca="false">I48+O48+U48</f>
        <v>0</v>
      </c>
      <c r="AB48" s="102" t="n">
        <f aca="false">J48+P48+V48</f>
        <v>0</v>
      </c>
      <c r="AC48" s="100" t="n">
        <f aca="false">K48+Q48+W48</f>
        <v>0</v>
      </c>
      <c r="AD48" s="102" t="n">
        <f aca="false">F48+Z48-AB48</f>
        <v>0</v>
      </c>
      <c r="AE48" s="100" t="n">
        <f aca="false">G48+AA48-AC48</f>
        <v>0</v>
      </c>
      <c r="AF48" s="99"/>
      <c r="AG48" s="100" t="n">
        <f aca="false">$E48*AF48</f>
        <v>0</v>
      </c>
      <c r="AH48" s="99"/>
      <c r="AI48" s="100" t="n">
        <f aca="false">$E48*AH48</f>
        <v>0</v>
      </c>
      <c r="AJ48" s="102" t="n">
        <f aca="false">AD48+AF48-AH48</f>
        <v>0</v>
      </c>
      <c r="AK48" s="100"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
      <c r="DG48" s="2"/>
      <c r="DH48" s="2"/>
      <c r="DI48" s="2"/>
      <c r="DJ48" s="2"/>
      <c r="DK48" s="2"/>
      <c r="DL48" s="2"/>
      <c r="DM48" s="2"/>
      <c r="DN48" s="2"/>
      <c r="DO48" s="2"/>
      <c r="DP48" s="2"/>
      <c r="DQ48" s="2"/>
      <c r="DR48" s="2"/>
      <c r="DS48" s="2"/>
      <c r="DT48" s="2"/>
    </row>
    <row r="49" s="27" customFormat="true" ht="17.25" hidden="true" customHeight="true" outlineLevel="0" collapsed="false">
      <c r="A49" s="93" t="n">
        <v>39</v>
      </c>
      <c r="B49" s="94" t="n">
        <v>1131</v>
      </c>
      <c r="C49" s="95" t="s">
        <v>202</v>
      </c>
      <c r="D49" s="93"/>
      <c r="E49" s="96"/>
      <c r="F49" s="97"/>
      <c r="G49" s="98" t="n">
        <f aca="false">$E49*F49</f>
        <v>0</v>
      </c>
      <c r="H49" s="99"/>
      <c r="I49" s="100" t="n">
        <f aca="false">$E49*H49</f>
        <v>0</v>
      </c>
      <c r="J49" s="99"/>
      <c r="K49" s="100" t="n">
        <f aca="false">$E49*J49</f>
        <v>0</v>
      </c>
      <c r="L49" s="101" t="n">
        <f aca="false">F49+H49-J49</f>
        <v>0</v>
      </c>
      <c r="M49" s="98" t="n">
        <f aca="false">G49+I49-K49</f>
        <v>0</v>
      </c>
      <c r="N49" s="99"/>
      <c r="O49" s="100" t="n">
        <f aca="false">$E49*N49</f>
        <v>0</v>
      </c>
      <c r="P49" s="99"/>
      <c r="Q49" s="100" t="n">
        <f aca="false">$E49*P49</f>
        <v>0</v>
      </c>
      <c r="R49" s="101" t="n">
        <f aca="false">L49+N49-P49</f>
        <v>0</v>
      </c>
      <c r="S49" s="98" t="n">
        <f aca="false">M49+O49-Q49</f>
        <v>0</v>
      </c>
      <c r="T49" s="99"/>
      <c r="U49" s="100" t="n">
        <f aca="false">$E49*T49</f>
        <v>0</v>
      </c>
      <c r="V49" s="99"/>
      <c r="W49" s="100" t="n">
        <f aca="false">$E49*V49</f>
        <v>0</v>
      </c>
      <c r="X49" s="101" t="n">
        <f aca="false">R49+T49-V49</f>
        <v>0</v>
      </c>
      <c r="Y49" s="98" t="n">
        <f aca="false">S49+U49-W49</f>
        <v>0</v>
      </c>
      <c r="Z49" s="102" t="n">
        <f aca="false">H49+N49+T49</f>
        <v>0</v>
      </c>
      <c r="AA49" s="100" t="n">
        <f aca="false">I49+O49+U49</f>
        <v>0</v>
      </c>
      <c r="AB49" s="102" t="n">
        <f aca="false">J49+P49+V49</f>
        <v>0</v>
      </c>
      <c r="AC49" s="100" t="n">
        <f aca="false">K49+Q49+W49</f>
        <v>0</v>
      </c>
      <c r="AD49" s="102" t="n">
        <f aca="false">F49+Z49-AB49</f>
        <v>0</v>
      </c>
      <c r="AE49" s="100" t="n">
        <f aca="false">G49+AA49-AC49</f>
        <v>0</v>
      </c>
      <c r="AF49" s="99"/>
      <c r="AG49" s="100" t="n">
        <f aca="false">$E49*AF49</f>
        <v>0</v>
      </c>
      <c r="AH49" s="99"/>
      <c r="AI49" s="100" t="n">
        <f aca="false">$E49*AH49</f>
        <v>0</v>
      </c>
      <c r="AJ49" s="102" t="n">
        <f aca="false">AD49+AF49-AH49</f>
        <v>0</v>
      </c>
      <c r="AK49" s="100" t="n">
        <f aca="false">AE49+AG49-AI49</f>
        <v>0</v>
      </c>
      <c r="AL49" s="26"/>
      <c r="AM49" s="25" t="n">
        <f aca="false">$E49*AL49</f>
        <v>0</v>
      </c>
      <c r="AN49" s="26"/>
      <c r="AO49" s="25" t="n">
        <f aca="false">$E49*AN49</f>
        <v>0</v>
      </c>
      <c r="AP49" s="24" t="n">
        <f aca="false">AJ49+AL49-AN49</f>
        <v>0</v>
      </c>
      <c r="AQ49" s="25" t="n">
        <f aca="false">AK49+AM49-AO49</f>
        <v>0</v>
      </c>
      <c r="AR49" s="26"/>
      <c r="AS49" s="25" t="n">
        <f aca="false">$E49*AR49</f>
        <v>0</v>
      </c>
      <c r="AT49" s="26"/>
      <c r="AU49" s="25" t="n">
        <f aca="false">$E49*AT49</f>
        <v>0</v>
      </c>
      <c r="AV49" s="24" t="n">
        <f aca="false">AP49+AR49-AT49</f>
        <v>0</v>
      </c>
      <c r="AW49" s="25" t="n">
        <f aca="false">AQ49+AS49-AU49</f>
        <v>0</v>
      </c>
      <c r="AX49" s="24" t="n">
        <f aca="false">AF49+AL49+AR49</f>
        <v>0</v>
      </c>
      <c r="AY49" s="25" t="n">
        <f aca="false">AG49+AM49+AS49</f>
        <v>0</v>
      </c>
      <c r="AZ49" s="24" t="n">
        <f aca="false">AH49+AN49+AT49</f>
        <v>0</v>
      </c>
      <c r="BA49" s="25" t="n">
        <f aca="false">AI49+AO49+AU49</f>
        <v>0</v>
      </c>
      <c r="BB49" s="24" t="n">
        <f aca="false">AD49+AX49-AZ49</f>
        <v>0</v>
      </c>
      <c r="BC49" s="25" t="n">
        <f aca="false">AE49+AY49-BA49</f>
        <v>0</v>
      </c>
      <c r="BD49" s="26"/>
      <c r="BE49" s="25" t="n">
        <f aca="false">$E49*BD49</f>
        <v>0</v>
      </c>
      <c r="BF49" s="26"/>
      <c r="BG49" s="25" t="n">
        <f aca="false">$E49*BF49</f>
        <v>0</v>
      </c>
      <c r="BH49" s="24" t="n">
        <f aca="false">BB49+BD49-BF49</f>
        <v>0</v>
      </c>
      <c r="BI49" s="25" t="n">
        <f aca="false">BC49+BE49-BG49</f>
        <v>0</v>
      </c>
      <c r="BJ49" s="26"/>
      <c r="BK49" s="25" t="n">
        <f aca="false">$E49*BJ49</f>
        <v>0</v>
      </c>
      <c r="BL49" s="26"/>
      <c r="BM49" s="25" t="n">
        <f aca="false">$E49*BL49</f>
        <v>0</v>
      </c>
      <c r="BN49" s="24" t="n">
        <f aca="false">BH49+BJ49-BL49</f>
        <v>0</v>
      </c>
      <c r="BO49" s="25" t="n">
        <f aca="false">BI49+BK49-BM49</f>
        <v>0</v>
      </c>
      <c r="BP49" s="26"/>
      <c r="BQ49" s="25" t="n">
        <f aca="false">$E49*BP49</f>
        <v>0</v>
      </c>
      <c r="BR49" s="26"/>
      <c r="BS49" s="25" t="n">
        <f aca="false">$E49*BR49</f>
        <v>0</v>
      </c>
      <c r="BT49" s="24" t="n">
        <f aca="false">BN49+BP49-BR49</f>
        <v>0</v>
      </c>
      <c r="BU49" s="25" t="n">
        <f aca="false">BO49+BQ49-BS49</f>
        <v>0</v>
      </c>
      <c r="BV49" s="24" t="n">
        <f aca="false">BD49+BJ49+BP49</f>
        <v>0</v>
      </c>
      <c r="BW49" s="25" t="n">
        <f aca="false">BE49+BK49+BQ49</f>
        <v>0</v>
      </c>
      <c r="BX49" s="24" t="n">
        <f aca="false">BF49+BL49+BR49</f>
        <v>0</v>
      </c>
      <c r="BY49" s="25" t="n">
        <f aca="false">BG49+BM49+BS49</f>
        <v>0</v>
      </c>
      <c r="BZ49" s="24" t="n">
        <f aca="false">BB49+BV49-BX49</f>
        <v>0</v>
      </c>
      <c r="CA49" s="25" t="n">
        <f aca="false">BC49+BW49-BY49</f>
        <v>0</v>
      </c>
      <c r="CB49" s="26"/>
      <c r="CC49" s="25" t="n">
        <f aca="false">$E49*CB49</f>
        <v>0</v>
      </c>
      <c r="CD49" s="26"/>
      <c r="CE49" s="25" t="n">
        <f aca="false">$E49*CD49</f>
        <v>0</v>
      </c>
      <c r="CF49" s="24" t="n">
        <f aca="false">BZ49+CB49-CD49</f>
        <v>0</v>
      </c>
      <c r="CG49" s="25" t="n">
        <f aca="false">CA49+CC49-CE49</f>
        <v>0</v>
      </c>
      <c r="CH49" s="26"/>
      <c r="CI49" s="25" t="n">
        <f aca="false">$E49*CH49</f>
        <v>0</v>
      </c>
      <c r="CJ49" s="26"/>
      <c r="CK49" s="25" t="n">
        <f aca="false">$E49*CJ49</f>
        <v>0</v>
      </c>
      <c r="CL49" s="24" t="n">
        <f aca="false">CF49+CH49-CJ49</f>
        <v>0</v>
      </c>
      <c r="CM49" s="25" t="n">
        <f aca="false">CG49+CI49-CK49</f>
        <v>0</v>
      </c>
      <c r="CN49" s="26"/>
      <c r="CO49" s="25" t="n">
        <f aca="false">$E49*CN49</f>
        <v>0</v>
      </c>
      <c r="CP49" s="26"/>
      <c r="CQ49" s="25" t="n">
        <f aca="false">$E49*CP49</f>
        <v>0</v>
      </c>
      <c r="CR49" s="24" t="n">
        <f aca="false">CL49+CN49-CP49</f>
        <v>0</v>
      </c>
      <c r="CS49" s="25" t="n">
        <f aca="false">CM49+CO49-CQ49</f>
        <v>0</v>
      </c>
      <c r="CT49" s="24" t="n">
        <f aca="false">CB49+CH49+CN49</f>
        <v>0</v>
      </c>
      <c r="CU49" s="25" t="n">
        <f aca="false">CC49+CI49+CO49</f>
        <v>0</v>
      </c>
      <c r="CV49" s="24" t="n">
        <f aca="false">CD49+CJ49+CP49</f>
        <v>0</v>
      </c>
      <c r="CW49" s="25" t="n">
        <f aca="false">CE49+CK49+CQ49</f>
        <v>0</v>
      </c>
      <c r="CX49" s="24" t="n">
        <f aca="false">BZ49+CT49-CV49</f>
        <v>0</v>
      </c>
      <c r="CY49" s="25" t="n">
        <f aca="false">CA49+CU49-CW49</f>
        <v>0</v>
      </c>
      <c r="CZ49" s="24" t="n">
        <f aca="false">Z49+AX49+BV49+CT49</f>
        <v>0</v>
      </c>
      <c r="DA49" s="25" t="n">
        <f aca="false">AA49+AY49+BW49+CU49</f>
        <v>0</v>
      </c>
      <c r="DB49" s="24" t="n">
        <f aca="false">AB49+AZ49+BX49+CV49</f>
        <v>0</v>
      </c>
      <c r="DC49" s="25" t="n">
        <f aca="false">AC49+BA49+BY49+CW49</f>
        <v>0</v>
      </c>
      <c r="DD49" s="24" t="n">
        <f aca="false">F49+CZ49-DB49</f>
        <v>0</v>
      </c>
      <c r="DE49" s="25" t="n">
        <f aca="false">G49+DA49-DC49</f>
        <v>0</v>
      </c>
      <c r="DF49" s="2"/>
      <c r="DG49" s="2"/>
      <c r="DH49" s="2"/>
      <c r="DI49" s="2"/>
      <c r="DJ49" s="2"/>
      <c r="DK49" s="2"/>
      <c r="DL49" s="2"/>
      <c r="DM49" s="2"/>
      <c r="DN49" s="2"/>
      <c r="DO49" s="2"/>
      <c r="DP49" s="2"/>
      <c r="DQ49" s="2"/>
      <c r="DR49" s="2"/>
      <c r="DS49" s="2"/>
      <c r="DT49" s="2"/>
    </row>
    <row r="50" s="27" customFormat="true" ht="17.25" hidden="true" customHeight="true" outlineLevel="0" collapsed="false">
      <c r="A50" s="93" t="n">
        <v>40</v>
      </c>
      <c r="B50" s="93" t="n">
        <v>1131</v>
      </c>
      <c r="C50" s="95" t="s">
        <v>203</v>
      </c>
      <c r="D50" s="93"/>
      <c r="E50" s="96"/>
      <c r="F50" s="97"/>
      <c r="G50" s="98" t="n">
        <f aca="false">$E50*F50</f>
        <v>0</v>
      </c>
      <c r="H50" s="99"/>
      <c r="I50" s="100" t="n">
        <f aca="false">$E50*H50</f>
        <v>0</v>
      </c>
      <c r="J50" s="99"/>
      <c r="K50" s="100" t="n">
        <f aca="false">$E50*J50</f>
        <v>0</v>
      </c>
      <c r="L50" s="101" t="n">
        <f aca="false">F50+H50-J50</f>
        <v>0</v>
      </c>
      <c r="M50" s="98" t="n">
        <f aca="false">G50+I50-K50</f>
        <v>0</v>
      </c>
      <c r="N50" s="99"/>
      <c r="O50" s="100" t="n">
        <f aca="false">$E50*N50</f>
        <v>0</v>
      </c>
      <c r="P50" s="99"/>
      <c r="Q50" s="100" t="n">
        <f aca="false">$E50*P50</f>
        <v>0</v>
      </c>
      <c r="R50" s="101" t="n">
        <f aca="false">L50+N50-P50</f>
        <v>0</v>
      </c>
      <c r="S50" s="98" t="n">
        <f aca="false">M50+O50-Q50</f>
        <v>0</v>
      </c>
      <c r="T50" s="99"/>
      <c r="U50" s="100" t="n">
        <f aca="false">$E50*T50</f>
        <v>0</v>
      </c>
      <c r="V50" s="99"/>
      <c r="W50" s="100" t="n">
        <f aca="false">$E50*V50</f>
        <v>0</v>
      </c>
      <c r="X50" s="101" t="n">
        <f aca="false">R50+T50-V50</f>
        <v>0</v>
      </c>
      <c r="Y50" s="98" t="n">
        <f aca="false">S50+U50-W50</f>
        <v>0</v>
      </c>
      <c r="Z50" s="102" t="n">
        <f aca="false">H50+N50+T50</f>
        <v>0</v>
      </c>
      <c r="AA50" s="100" t="n">
        <f aca="false">I50+O50+U50</f>
        <v>0</v>
      </c>
      <c r="AB50" s="102" t="n">
        <f aca="false">J50+P50+V50</f>
        <v>0</v>
      </c>
      <c r="AC50" s="100" t="n">
        <f aca="false">K50+Q50+W50</f>
        <v>0</v>
      </c>
      <c r="AD50" s="102" t="n">
        <f aca="false">F50+Z50-AB50</f>
        <v>0</v>
      </c>
      <c r="AE50" s="100" t="n">
        <f aca="false">G50+AA50-AC50</f>
        <v>0</v>
      </c>
      <c r="AF50" s="99"/>
      <c r="AG50" s="100" t="n">
        <f aca="false">$E50*AF50</f>
        <v>0</v>
      </c>
      <c r="AH50" s="99"/>
      <c r="AI50" s="100" t="n">
        <f aca="false">$E50*AH50</f>
        <v>0</v>
      </c>
      <c r="AJ50" s="102" t="n">
        <f aca="false">AD50+AF50-AH50</f>
        <v>0</v>
      </c>
      <c r="AK50" s="100" t="n">
        <f aca="false">AE50+AG50-AI50</f>
        <v>0</v>
      </c>
      <c r="AL50" s="26"/>
      <c r="AM50" s="25" t="n">
        <f aca="false">$E50*AL50</f>
        <v>0</v>
      </c>
      <c r="AN50" s="26"/>
      <c r="AO50" s="25" t="n">
        <f aca="false">$E50*AN50</f>
        <v>0</v>
      </c>
      <c r="AP50" s="24" t="n">
        <f aca="false">AJ50+AL50-AN50</f>
        <v>0</v>
      </c>
      <c r="AQ50" s="25" t="n">
        <f aca="false">AK50+AM50-AO50</f>
        <v>0</v>
      </c>
      <c r="AR50" s="26"/>
      <c r="AS50" s="25" t="n">
        <f aca="false">$E50*AR50</f>
        <v>0</v>
      </c>
      <c r="AT50" s="26"/>
      <c r="AU50" s="25" t="n">
        <f aca="false">$E50*AT50</f>
        <v>0</v>
      </c>
      <c r="AV50" s="24" t="n">
        <f aca="false">AP50+AR50-AT50</f>
        <v>0</v>
      </c>
      <c r="AW50" s="25" t="n">
        <f aca="false">AQ50+AS50-AU50</f>
        <v>0</v>
      </c>
      <c r="AX50" s="24" t="n">
        <f aca="false">AF50+AL50+AR50</f>
        <v>0</v>
      </c>
      <c r="AY50" s="25" t="n">
        <f aca="false">AG50+AM50+AS50</f>
        <v>0</v>
      </c>
      <c r="AZ50" s="24" t="n">
        <f aca="false">AH50+AN50+AT50</f>
        <v>0</v>
      </c>
      <c r="BA50" s="25" t="n">
        <f aca="false">AI50+AO50+AU50</f>
        <v>0</v>
      </c>
      <c r="BB50" s="24" t="n">
        <f aca="false">AD50+AX50-AZ50</f>
        <v>0</v>
      </c>
      <c r="BC50" s="25" t="n">
        <f aca="false">AE50+AY50-BA50</f>
        <v>0</v>
      </c>
      <c r="BD50" s="26"/>
      <c r="BE50" s="25" t="n">
        <f aca="false">$E50*BD50</f>
        <v>0</v>
      </c>
      <c r="BF50" s="26"/>
      <c r="BG50" s="25" t="n">
        <f aca="false">$E50*BF50</f>
        <v>0</v>
      </c>
      <c r="BH50" s="24" t="n">
        <f aca="false">BB50+BD50-BF50</f>
        <v>0</v>
      </c>
      <c r="BI50" s="25" t="n">
        <f aca="false">BC50+BE50-BG50</f>
        <v>0</v>
      </c>
      <c r="BJ50" s="26"/>
      <c r="BK50" s="25" t="n">
        <f aca="false">$E50*BJ50</f>
        <v>0</v>
      </c>
      <c r="BL50" s="26"/>
      <c r="BM50" s="25" t="n">
        <f aca="false">$E50*BL50</f>
        <v>0</v>
      </c>
      <c r="BN50" s="24" t="n">
        <f aca="false">BH50+BJ50-BL50</f>
        <v>0</v>
      </c>
      <c r="BO50" s="25" t="n">
        <f aca="false">BI50+BK50-BM50</f>
        <v>0</v>
      </c>
      <c r="BP50" s="26"/>
      <c r="BQ50" s="25" t="n">
        <f aca="false">$E50*BP50</f>
        <v>0</v>
      </c>
      <c r="BR50" s="26"/>
      <c r="BS50" s="25" t="n">
        <f aca="false">$E50*BR50</f>
        <v>0</v>
      </c>
      <c r="BT50" s="24" t="n">
        <f aca="false">BN50+BP50-BR50</f>
        <v>0</v>
      </c>
      <c r="BU50" s="25" t="n">
        <f aca="false">BO50+BQ50-BS50</f>
        <v>0</v>
      </c>
      <c r="BV50" s="24" t="n">
        <f aca="false">BD50+BJ50+BP50</f>
        <v>0</v>
      </c>
      <c r="BW50" s="25" t="n">
        <f aca="false">BE50+BK50+BQ50</f>
        <v>0</v>
      </c>
      <c r="BX50" s="24" t="n">
        <f aca="false">BF50+BL50+BR50</f>
        <v>0</v>
      </c>
      <c r="BY50" s="25" t="n">
        <f aca="false">BG50+BM50+BS50</f>
        <v>0</v>
      </c>
      <c r="BZ50" s="24" t="n">
        <f aca="false">BB50+BV50-BX50</f>
        <v>0</v>
      </c>
      <c r="CA50" s="25" t="n">
        <f aca="false">BC50+BW50-BY50</f>
        <v>0</v>
      </c>
      <c r="CB50" s="26"/>
      <c r="CC50" s="25" t="n">
        <f aca="false">$E50*CB50</f>
        <v>0</v>
      </c>
      <c r="CD50" s="26"/>
      <c r="CE50" s="25" t="n">
        <f aca="false">$E50*CD50</f>
        <v>0</v>
      </c>
      <c r="CF50" s="24" t="n">
        <f aca="false">BZ50+CB50-CD50</f>
        <v>0</v>
      </c>
      <c r="CG50" s="25" t="n">
        <f aca="false">CA50+CC50-CE50</f>
        <v>0</v>
      </c>
      <c r="CH50" s="26"/>
      <c r="CI50" s="25" t="n">
        <f aca="false">$E50*CH50</f>
        <v>0</v>
      </c>
      <c r="CJ50" s="26"/>
      <c r="CK50" s="25" t="n">
        <f aca="false">$E50*CJ50</f>
        <v>0</v>
      </c>
      <c r="CL50" s="24" t="n">
        <f aca="false">CF50+CH50-CJ50</f>
        <v>0</v>
      </c>
      <c r="CM50" s="25" t="n">
        <f aca="false">CG50+CI50-CK50</f>
        <v>0</v>
      </c>
      <c r="CN50" s="26"/>
      <c r="CO50" s="25" t="n">
        <f aca="false">$E50*CN50</f>
        <v>0</v>
      </c>
      <c r="CP50" s="26"/>
      <c r="CQ50" s="25" t="n">
        <f aca="false">$E50*CP50</f>
        <v>0</v>
      </c>
      <c r="CR50" s="24" t="n">
        <f aca="false">CL50+CN50-CP50</f>
        <v>0</v>
      </c>
      <c r="CS50" s="25" t="n">
        <f aca="false">CM50+CO50-CQ50</f>
        <v>0</v>
      </c>
      <c r="CT50" s="24" t="n">
        <f aca="false">CB50+CH50+CN50</f>
        <v>0</v>
      </c>
      <c r="CU50" s="25" t="n">
        <f aca="false">CC50+CI50+CO50</f>
        <v>0</v>
      </c>
      <c r="CV50" s="24" t="n">
        <f aca="false">CD50+CJ50+CP50</f>
        <v>0</v>
      </c>
      <c r="CW50" s="25" t="n">
        <f aca="false">CE50+CK50+CQ50</f>
        <v>0</v>
      </c>
      <c r="CX50" s="24" t="n">
        <f aca="false">BZ50+CT50-CV50</f>
        <v>0</v>
      </c>
      <c r="CY50" s="25" t="n">
        <f aca="false">CA50+CU50-CW50</f>
        <v>0</v>
      </c>
      <c r="CZ50" s="24" t="n">
        <f aca="false">Z50+AX50+BV50+CT50</f>
        <v>0</v>
      </c>
      <c r="DA50" s="25" t="n">
        <f aca="false">AA50+AY50+BW50+CU50</f>
        <v>0</v>
      </c>
      <c r="DB50" s="24" t="n">
        <f aca="false">AB50+AZ50+BX50+CV50</f>
        <v>0</v>
      </c>
      <c r="DC50" s="25" t="n">
        <f aca="false">AC50+BA50+BY50+CW50</f>
        <v>0</v>
      </c>
      <c r="DD50" s="24" t="n">
        <f aca="false">F50+CZ50-DB50</f>
        <v>0</v>
      </c>
      <c r="DE50" s="25" t="n">
        <f aca="false">G50+DA50-DC50</f>
        <v>0</v>
      </c>
      <c r="DF50" s="2"/>
      <c r="DG50" s="2"/>
      <c r="DH50" s="2"/>
      <c r="DI50" s="2"/>
      <c r="DJ50" s="2"/>
      <c r="DK50" s="2"/>
      <c r="DL50" s="2"/>
      <c r="DM50" s="2"/>
      <c r="DN50" s="2"/>
      <c r="DO50" s="2"/>
      <c r="DP50" s="2"/>
      <c r="DQ50" s="2"/>
      <c r="DR50" s="2"/>
      <c r="DS50" s="2"/>
      <c r="DT50" s="2"/>
    </row>
    <row r="51" s="27" customFormat="true" ht="17.25" hidden="true" customHeight="true" outlineLevel="0" collapsed="false">
      <c r="A51" s="93" t="n">
        <v>41</v>
      </c>
      <c r="B51" s="93" t="n">
        <v>1131</v>
      </c>
      <c r="C51" s="95" t="s">
        <v>204</v>
      </c>
      <c r="D51" s="93"/>
      <c r="E51" s="96"/>
      <c r="F51" s="97"/>
      <c r="G51" s="98" t="n">
        <f aca="false">$E51*F51</f>
        <v>0</v>
      </c>
      <c r="H51" s="99"/>
      <c r="I51" s="100" t="n">
        <f aca="false">$E51*H51</f>
        <v>0</v>
      </c>
      <c r="J51" s="99"/>
      <c r="K51" s="100" t="n">
        <f aca="false">$E51*J51</f>
        <v>0</v>
      </c>
      <c r="L51" s="101" t="n">
        <f aca="false">F51+H51-J51</f>
        <v>0</v>
      </c>
      <c r="M51" s="98" t="n">
        <f aca="false">G51+I51-K51</f>
        <v>0</v>
      </c>
      <c r="N51" s="99"/>
      <c r="O51" s="100" t="n">
        <f aca="false">$E51*N51</f>
        <v>0</v>
      </c>
      <c r="P51" s="99"/>
      <c r="Q51" s="100" t="n">
        <f aca="false">$E51*P51</f>
        <v>0</v>
      </c>
      <c r="R51" s="101" t="n">
        <f aca="false">L51+N51-P51</f>
        <v>0</v>
      </c>
      <c r="S51" s="98" t="n">
        <f aca="false">M51+O51-Q51</f>
        <v>0</v>
      </c>
      <c r="T51" s="99"/>
      <c r="U51" s="100" t="n">
        <f aca="false">$E51*T51</f>
        <v>0</v>
      </c>
      <c r="V51" s="99"/>
      <c r="W51" s="100" t="n">
        <f aca="false">$E51*V51</f>
        <v>0</v>
      </c>
      <c r="X51" s="101" t="n">
        <f aca="false">R51+T51-V51</f>
        <v>0</v>
      </c>
      <c r="Y51" s="98" t="n">
        <f aca="false">S51+U51-W51</f>
        <v>0</v>
      </c>
      <c r="Z51" s="102" t="n">
        <f aca="false">H51+N51+T51</f>
        <v>0</v>
      </c>
      <c r="AA51" s="100" t="n">
        <f aca="false">I51+O51+U51</f>
        <v>0</v>
      </c>
      <c r="AB51" s="102" t="n">
        <f aca="false">J51+P51+V51</f>
        <v>0</v>
      </c>
      <c r="AC51" s="100" t="n">
        <f aca="false">K51+Q51+W51</f>
        <v>0</v>
      </c>
      <c r="AD51" s="102" t="n">
        <f aca="false">F51+Z51-AB51</f>
        <v>0</v>
      </c>
      <c r="AE51" s="100" t="n">
        <f aca="false">G51+AA51-AC51</f>
        <v>0</v>
      </c>
      <c r="AF51" s="99"/>
      <c r="AG51" s="100" t="n">
        <f aca="false">$E51*AF51</f>
        <v>0</v>
      </c>
      <c r="AH51" s="99"/>
      <c r="AI51" s="100" t="n">
        <f aca="false">$E51*AH51</f>
        <v>0</v>
      </c>
      <c r="AJ51" s="102" t="n">
        <f aca="false">AD51+AF51-AH51</f>
        <v>0</v>
      </c>
      <c r="AK51" s="100" t="n">
        <f aca="false">AE51+AG51-AI51</f>
        <v>0</v>
      </c>
      <c r="AL51" s="26"/>
      <c r="AM51" s="25" t="n">
        <f aca="false">$E51*AL51</f>
        <v>0</v>
      </c>
      <c r="AN51" s="26"/>
      <c r="AO51" s="25" t="n">
        <f aca="false">$E51*AN51</f>
        <v>0</v>
      </c>
      <c r="AP51" s="24" t="n">
        <f aca="false">AJ51+AL51-AN51</f>
        <v>0</v>
      </c>
      <c r="AQ51" s="25" t="n">
        <f aca="false">AK51+AM51-AO51</f>
        <v>0</v>
      </c>
      <c r="AR51" s="26"/>
      <c r="AS51" s="25" t="n">
        <f aca="false">$E51*AR51</f>
        <v>0</v>
      </c>
      <c r="AT51" s="26"/>
      <c r="AU51" s="25" t="n">
        <f aca="false">$E51*AT51</f>
        <v>0</v>
      </c>
      <c r="AV51" s="24" t="n">
        <f aca="false">AP51+AR51-AT51</f>
        <v>0</v>
      </c>
      <c r="AW51" s="25" t="n">
        <f aca="false">AQ51+AS51-AU51</f>
        <v>0</v>
      </c>
      <c r="AX51" s="24" t="n">
        <f aca="false">AF51+AL51+AR51</f>
        <v>0</v>
      </c>
      <c r="AY51" s="25" t="n">
        <f aca="false">AG51+AM51+AS51</f>
        <v>0</v>
      </c>
      <c r="AZ51" s="24" t="n">
        <f aca="false">AH51+AN51+AT51</f>
        <v>0</v>
      </c>
      <c r="BA51" s="25" t="n">
        <f aca="false">AI51+AO51+AU51</f>
        <v>0</v>
      </c>
      <c r="BB51" s="24" t="n">
        <f aca="false">AD51+AX51-AZ51</f>
        <v>0</v>
      </c>
      <c r="BC51" s="25" t="n">
        <f aca="false">AE51+AY51-BA51</f>
        <v>0</v>
      </c>
      <c r="BD51" s="26"/>
      <c r="BE51" s="25" t="n">
        <f aca="false">$E51*BD51</f>
        <v>0</v>
      </c>
      <c r="BF51" s="26"/>
      <c r="BG51" s="25" t="n">
        <f aca="false">$E51*BF51</f>
        <v>0</v>
      </c>
      <c r="BH51" s="24" t="n">
        <f aca="false">BB51+BD51-BF51</f>
        <v>0</v>
      </c>
      <c r="BI51" s="25" t="n">
        <f aca="false">BC51+BE51-BG51</f>
        <v>0</v>
      </c>
      <c r="BJ51" s="26"/>
      <c r="BK51" s="25" t="n">
        <f aca="false">$E51*BJ51</f>
        <v>0</v>
      </c>
      <c r="BL51" s="26"/>
      <c r="BM51" s="25" t="n">
        <f aca="false">$E51*BL51</f>
        <v>0</v>
      </c>
      <c r="BN51" s="24" t="n">
        <f aca="false">BH51+BJ51-BL51</f>
        <v>0</v>
      </c>
      <c r="BO51" s="25" t="n">
        <f aca="false">BI51+BK51-BM51</f>
        <v>0</v>
      </c>
      <c r="BP51" s="26"/>
      <c r="BQ51" s="25" t="n">
        <f aca="false">$E51*BP51</f>
        <v>0</v>
      </c>
      <c r="BR51" s="26"/>
      <c r="BS51" s="25" t="n">
        <f aca="false">$E51*BR51</f>
        <v>0</v>
      </c>
      <c r="BT51" s="24" t="n">
        <f aca="false">BN51+BP51-BR51</f>
        <v>0</v>
      </c>
      <c r="BU51" s="25" t="n">
        <f aca="false">BO51+BQ51-BS51</f>
        <v>0</v>
      </c>
      <c r="BV51" s="24" t="n">
        <f aca="false">BD51+BJ51+BP51</f>
        <v>0</v>
      </c>
      <c r="BW51" s="25" t="n">
        <f aca="false">BE51+BK51+BQ51</f>
        <v>0</v>
      </c>
      <c r="BX51" s="24" t="n">
        <f aca="false">BF51+BL51+BR51</f>
        <v>0</v>
      </c>
      <c r="BY51" s="25" t="n">
        <f aca="false">BG51+BM51+BS51</f>
        <v>0</v>
      </c>
      <c r="BZ51" s="24" t="n">
        <f aca="false">BB51+BV51-BX51</f>
        <v>0</v>
      </c>
      <c r="CA51" s="25" t="n">
        <f aca="false">BC51+BW51-BY51</f>
        <v>0</v>
      </c>
      <c r="CB51" s="26"/>
      <c r="CC51" s="25" t="n">
        <f aca="false">$E51*CB51</f>
        <v>0</v>
      </c>
      <c r="CD51" s="26"/>
      <c r="CE51" s="25" t="n">
        <f aca="false">$E51*CD51</f>
        <v>0</v>
      </c>
      <c r="CF51" s="24" t="n">
        <f aca="false">BZ51+CB51-CD51</f>
        <v>0</v>
      </c>
      <c r="CG51" s="25" t="n">
        <f aca="false">CA51+CC51-CE51</f>
        <v>0</v>
      </c>
      <c r="CH51" s="26"/>
      <c r="CI51" s="25" t="n">
        <f aca="false">$E51*CH51</f>
        <v>0</v>
      </c>
      <c r="CJ51" s="26"/>
      <c r="CK51" s="25" t="n">
        <f aca="false">$E51*CJ51</f>
        <v>0</v>
      </c>
      <c r="CL51" s="24" t="n">
        <f aca="false">CF51+CH51-CJ51</f>
        <v>0</v>
      </c>
      <c r="CM51" s="25" t="n">
        <f aca="false">CG51+CI51-CK51</f>
        <v>0</v>
      </c>
      <c r="CN51" s="26"/>
      <c r="CO51" s="25" t="n">
        <f aca="false">$E51*CN51</f>
        <v>0</v>
      </c>
      <c r="CP51" s="26"/>
      <c r="CQ51" s="25" t="n">
        <f aca="false">$E51*CP51</f>
        <v>0</v>
      </c>
      <c r="CR51" s="24" t="n">
        <f aca="false">CL51+CN51-CP51</f>
        <v>0</v>
      </c>
      <c r="CS51" s="25" t="n">
        <f aca="false">CM51+CO51-CQ51</f>
        <v>0</v>
      </c>
      <c r="CT51" s="24" t="n">
        <f aca="false">CB51+CH51+CN51</f>
        <v>0</v>
      </c>
      <c r="CU51" s="25" t="n">
        <f aca="false">CC51+CI51+CO51</f>
        <v>0</v>
      </c>
      <c r="CV51" s="24" t="n">
        <f aca="false">CD51+CJ51+CP51</f>
        <v>0</v>
      </c>
      <c r="CW51" s="25" t="n">
        <f aca="false">CE51+CK51+CQ51</f>
        <v>0</v>
      </c>
      <c r="CX51" s="24" t="n">
        <f aca="false">BZ51+CT51-CV51</f>
        <v>0</v>
      </c>
      <c r="CY51" s="25" t="n">
        <f aca="false">CA51+CU51-CW51</f>
        <v>0</v>
      </c>
      <c r="CZ51" s="24" t="n">
        <f aca="false">Z51+AX51+BV51+CT51</f>
        <v>0</v>
      </c>
      <c r="DA51" s="25" t="n">
        <f aca="false">AA51+AY51+BW51+CU51</f>
        <v>0</v>
      </c>
      <c r="DB51" s="24" t="n">
        <f aca="false">AB51+AZ51+BX51+CV51</f>
        <v>0</v>
      </c>
      <c r="DC51" s="25" t="n">
        <f aca="false">AC51+BA51+BY51+CW51</f>
        <v>0</v>
      </c>
      <c r="DD51" s="24" t="n">
        <f aca="false">F51+CZ51-DB51</f>
        <v>0</v>
      </c>
      <c r="DE51" s="25" t="n">
        <f aca="false">G51+DA51-DC51</f>
        <v>0</v>
      </c>
      <c r="DF51" s="2"/>
      <c r="DG51" s="2"/>
      <c r="DH51" s="2"/>
      <c r="DI51" s="2"/>
      <c r="DJ51" s="2"/>
      <c r="DK51" s="2"/>
      <c r="DL51" s="2"/>
      <c r="DM51" s="2"/>
      <c r="DN51" s="2"/>
      <c r="DO51" s="2"/>
      <c r="DP51" s="2"/>
      <c r="DQ51" s="2"/>
      <c r="DR51" s="2"/>
      <c r="DS51" s="2"/>
      <c r="DT51" s="2"/>
    </row>
    <row r="52" s="27" customFormat="true" ht="17.25" hidden="true" customHeight="true" outlineLevel="0" collapsed="false">
      <c r="A52" s="93" t="n">
        <v>42</v>
      </c>
      <c r="B52" s="93" t="n">
        <v>1131</v>
      </c>
      <c r="C52" s="95" t="s">
        <v>205</v>
      </c>
      <c r="D52" s="93"/>
      <c r="E52" s="96"/>
      <c r="F52" s="97"/>
      <c r="G52" s="98" t="n">
        <f aca="false">$E52*F52</f>
        <v>0</v>
      </c>
      <c r="H52" s="99"/>
      <c r="I52" s="100" t="n">
        <f aca="false">$E52*H52</f>
        <v>0</v>
      </c>
      <c r="J52" s="99"/>
      <c r="K52" s="100" t="n">
        <f aca="false">$E52*J52</f>
        <v>0</v>
      </c>
      <c r="L52" s="101" t="n">
        <f aca="false">F52+H52-J52</f>
        <v>0</v>
      </c>
      <c r="M52" s="98" t="n">
        <f aca="false">G52+I52-K52</f>
        <v>0</v>
      </c>
      <c r="N52" s="99"/>
      <c r="O52" s="100" t="n">
        <f aca="false">$E52*N52</f>
        <v>0</v>
      </c>
      <c r="P52" s="99"/>
      <c r="Q52" s="100" t="n">
        <f aca="false">$E52*P52</f>
        <v>0</v>
      </c>
      <c r="R52" s="101" t="n">
        <f aca="false">L52+N52-P52</f>
        <v>0</v>
      </c>
      <c r="S52" s="98" t="n">
        <f aca="false">M52+O52-Q52</f>
        <v>0</v>
      </c>
      <c r="T52" s="99"/>
      <c r="U52" s="100" t="n">
        <f aca="false">$E52*T52</f>
        <v>0</v>
      </c>
      <c r="V52" s="99"/>
      <c r="W52" s="100" t="n">
        <f aca="false">$E52*V52</f>
        <v>0</v>
      </c>
      <c r="X52" s="101" t="n">
        <f aca="false">R52+T52-V52</f>
        <v>0</v>
      </c>
      <c r="Y52" s="98" t="n">
        <f aca="false">S52+U52-W52</f>
        <v>0</v>
      </c>
      <c r="Z52" s="102" t="n">
        <f aca="false">H52+N52+T52</f>
        <v>0</v>
      </c>
      <c r="AA52" s="100" t="n">
        <f aca="false">I52+O52+U52</f>
        <v>0</v>
      </c>
      <c r="AB52" s="102" t="n">
        <f aca="false">J52+P52+V52</f>
        <v>0</v>
      </c>
      <c r="AC52" s="100" t="n">
        <f aca="false">K52+Q52+W52</f>
        <v>0</v>
      </c>
      <c r="AD52" s="102" t="n">
        <f aca="false">F52+Z52-AB52</f>
        <v>0</v>
      </c>
      <c r="AE52" s="100" t="n">
        <f aca="false">G52+AA52-AC52</f>
        <v>0</v>
      </c>
      <c r="AF52" s="99"/>
      <c r="AG52" s="100" t="n">
        <f aca="false">$E52*AF52</f>
        <v>0</v>
      </c>
      <c r="AH52" s="99"/>
      <c r="AI52" s="100" t="n">
        <f aca="false">$E52*AH52</f>
        <v>0</v>
      </c>
      <c r="AJ52" s="102" t="n">
        <f aca="false">AD52+AF52-AH52</f>
        <v>0</v>
      </c>
      <c r="AK52" s="100" t="n">
        <f aca="false">AE52+AG52-AI52</f>
        <v>0</v>
      </c>
      <c r="AL52" s="26"/>
      <c r="AM52" s="25" t="n">
        <f aca="false">$E52*AL52</f>
        <v>0</v>
      </c>
      <c r="AN52" s="26"/>
      <c r="AO52" s="25" t="n">
        <f aca="false">$E52*AN52</f>
        <v>0</v>
      </c>
      <c r="AP52" s="24" t="n">
        <f aca="false">AJ52+AL52-AN52</f>
        <v>0</v>
      </c>
      <c r="AQ52" s="25" t="n">
        <f aca="false">AK52+AM52-AO52</f>
        <v>0</v>
      </c>
      <c r="AR52" s="26"/>
      <c r="AS52" s="25" t="n">
        <f aca="false">$E52*AR52</f>
        <v>0</v>
      </c>
      <c r="AT52" s="26"/>
      <c r="AU52" s="25" t="n">
        <f aca="false">$E52*AT52</f>
        <v>0</v>
      </c>
      <c r="AV52" s="24" t="n">
        <f aca="false">AP52+AR52-AT52</f>
        <v>0</v>
      </c>
      <c r="AW52" s="25" t="n">
        <f aca="false">AQ52+AS52-AU52</f>
        <v>0</v>
      </c>
      <c r="AX52" s="24" t="n">
        <f aca="false">AF52+AL52+AR52</f>
        <v>0</v>
      </c>
      <c r="AY52" s="25" t="n">
        <f aca="false">AG52+AM52+AS52</f>
        <v>0</v>
      </c>
      <c r="AZ52" s="24" t="n">
        <f aca="false">AH52+AN52+AT52</f>
        <v>0</v>
      </c>
      <c r="BA52" s="25" t="n">
        <f aca="false">AI52+AO52+AU52</f>
        <v>0</v>
      </c>
      <c r="BB52" s="24" t="n">
        <f aca="false">AD52+AX52-AZ52</f>
        <v>0</v>
      </c>
      <c r="BC52" s="25" t="n">
        <f aca="false">AE52+AY52-BA52</f>
        <v>0</v>
      </c>
      <c r="BD52" s="26"/>
      <c r="BE52" s="25" t="n">
        <f aca="false">$E52*BD52</f>
        <v>0</v>
      </c>
      <c r="BF52" s="26"/>
      <c r="BG52" s="25" t="n">
        <f aca="false">$E52*BF52</f>
        <v>0</v>
      </c>
      <c r="BH52" s="24" t="n">
        <f aca="false">BB52+BD52-BF52</f>
        <v>0</v>
      </c>
      <c r="BI52" s="25" t="n">
        <f aca="false">BC52+BE52-BG52</f>
        <v>0</v>
      </c>
      <c r="BJ52" s="26"/>
      <c r="BK52" s="25" t="n">
        <f aca="false">$E52*BJ52</f>
        <v>0</v>
      </c>
      <c r="BL52" s="26"/>
      <c r="BM52" s="25" t="n">
        <f aca="false">$E52*BL52</f>
        <v>0</v>
      </c>
      <c r="BN52" s="24" t="n">
        <f aca="false">BH52+BJ52-BL52</f>
        <v>0</v>
      </c>
      <c r="BO52" s="25" t="n">
        <f aca="false">BI52+BK52-BM52</f>
        <v>0</v>
      </c>
      <c r="BP52" s="26"/>
      <c r="BQ52" s="25" t="n">
        <f aca="false">$E52*BP52</f>
        <v>0</v>
      </c>
      <c r="BR52" s="26"/>
      <c r="BS52" s="25" t="n">
        <f aca="false">$E52*BR52</f>
        <v>0</v>
      </c>
      <c r="BT52" s="24" t="n">
        <f aca="false">BN52+BP52-BR52</f>
        <v>0</v>
      </c>
      <c r="BU52" s="25" t="n">
        <f aca="false">BO52+BQ52-BS52</f>
        <v>0</v>
      </c>
      <c r="BV52" s="24" t="n">
        <f aca="false">BD52+BJ52+BP52</f>
        <v>0</v>
      </c>
      <c r="BW52" s="25" t="n">
        <f aca="false">BE52+BK52+BQ52</f>
        <v>0</v>
      </c>
      <c r="BX52" s="24" t="n">
        <f aca="false">BF52+BL52+BR52</f>
        <v>0</v>
      </c>
      <c r="BY52" s="25" t="n">
        <f aca="false">BG52+BM52+BS52</f>
        <v>0</v>
      </c>
      <c r="BZ52" s="24" t="n">
        <f aca="false">BB52+BV52-BX52</f>
        <v>0</v>
      </c>
      <c r="CA52" s="25" t="n">
        <f aca="false">BC52+BW52-BY52</f>
        <v>0</v>
      </c>
      <c r="CB52" s="26"/>
      <c r="CC52" s="25" t="n">
        <f aca="false">$E52*CB52</f>
        <v>0</v>
      </c>
      <c r="CD52" s="26"/>
      <c r="CE52" s="25" t="n">
        <f aca="false">$E52*CD52</f>
        <v>0</v>
      </c>
      <c r="CF52" s="24" t="n">
        <f aca="false">BZ52+CB52-CD52</f>
        <v>0</v>
      </c>
      <c r="CG52" s="25" t="n">
        <f aca="false">CA52+CC52-CE52</f>
        <v>0</v>
      </c>
      <c r="CH52" s="26"/>
      <c r="CI52" s="25" t="n">
        <f aca="false">$E52*CH52</f>
        <v>0</v>
      </c>
      <c r="CJ52" s="26"/>
      <c r="CK52" s="25" t="n">
        <f aca="false">$E52*CJ52</f>
        <v>0</v>
      </c>
      <c r="CL52" s="24" t="n">
        <f aca="false">CF52+CH52-CJ52</f>
        <v>0</v>
      </c>
      <c r="CM52" s="25" t="n">
        <f aca="false">CG52+CI52-CK52</f>
        <v>0</v>
      </c>
      <c r="CN52" s="26"/>
      <c r="CO52" s="25" t="n">
        <f aca="false">$E52*CN52</f>
        <v>0</v>
      </c>
      <c r="CP52" s="26"/>
      <c r="CQ52" s="25" t="n">
        <f aca="false">$E52*CP52</f>
        <v>0</v>
      </c>
      <c r="CR52" s="24" t="n">
        <f aca="false">CL52+CN52-CP52</f>
        <v>0</v>
      </c>
      <c r="CS52" s="25" t="n">
        <f aca="false">CM52+CO52-CQ52</f>
        <v>0</v>
      </c>
      <c r="CT52" s="24" t="n">
        <f aca="false">CB52+CH52+CN52</f>
        <v>0</v>
      </c>
      <c r="CU52" s="25" t="n">
        <f aca="false">CC52+CI52+CO52</f>
        <v>0</v>
      </c>
      <c r="CV52" s="24" t="n">
        <f aca="false">CD52+CJ52+CP52</f>
        <v>0</v>
      </c>
      <c r="CW52" s="25" t="n">
        <f aca="false">CE52+CK52+CQ52</f>
        <v>0</v>
      </c>
      <c r="CX52" s="24" t="n">
        <f aca="false">BZ52+CT52-CV52</f>
        <v>0</v>
      </c>
      <c r="CY52" s="25" t="n">
        <f aca="false">CA52+CU52-CW52</f>
        <v>0</v>
      </c>
      <c r="CZ52" s="24" t="n">
        <f aca="false">Z52+AX52+BV52+CT52</f>
        <v>0</v>
      </c>
      <c r="DA52" s="25" t="n">
        <f aca="false">AA52+AY52+BW52+CU52</f>
        <v>0</v>
      </c>
      <c r="DB52" s="24" t="n">
        <f aca="false">AB52+AZ52+BX52+CV52</f>
        <v>0</v>
      </c>
      <c r="DC52" s="25" t="n">
        <f aca="false">AC52+BA52+BY52+CW52</f>
        <v>0</v>
      </c>
      <c r="DD52" s="24" t="n">
        <f aca="false">F52+CZ52-DB52</f>
        <v>0</v>
      </c>
      <c r="DE52" s="25" t="n">
        <f aca="false">G52+DA52-DC52</f>
        <v>0</v>
      </c>
      <c r="DF52" s="2"/>
      <c r="DG52" s="2"/>
      <c r="DH52" s="2"/>
      <c r="DI52" s="2"/>
      <c r="DJ52" s="2"/>
      <c r="DK52" s="2"/>
      <c r="DL52" s="2"/>
      <c r="DM52" s="2"/>
      <c r="DN52" s="2"/>
      <c r="DO52" s="2"/>
      <c r="DP52" s="2"/>
      <c r="DQ52" s="2"/>
      <c r="DR52" s="2"/>
      <c r="DS52" s="2"/>
      <c r="DT52" s="2"/>
    </row>
    <row r="53" s="27" customFormat="true" ht="17.25" hidden="true" customHeight="true" outlineLevel="0" collapsed="false">
      <c r="A53" s="93" t="n">
        <v>43</v>
      </c>
      <c r="B53" s="93" t="n">
        <v>1131</v>
      </c>
      <c r="C53" s="95" t="s">
        <v>206</v>
      </c>
      <c r="D53" s="93"/>
      <c r="E53" s="96"/>
      <c r="F53" s="97"/>
      <c r="G53" s="98" t="n">
        <f aca="false">$E53*F53</f>
        <v>0</v>
      </c>
      <c r="H53" s="99"/>
      <c r="I53" s="100" t="n">
        <f aca="false">$E53*H53</f>
        <v>0</v>
      </c>
      <c r="J53" s="99"/>
      <c r="K53" s="100" t="n">
        <f aca="false">$E53*J53</f>
        <v>0</v>
      </c>
      <c r="L53" s="101" t="n">
        <f aca="false">F53+H53-J53</f>
        <v>0</v>
      </c>
      <c r="M53" s="98" t="n">
        <f aca="false">G53+I53-K53</f>
        <v>0</v>
      </c>
      <c r="N53" s="99"/>
      <c r="O53" s="100" t="n">
        <f aca="false">$E53*N53</f>
        <v>0</v>
      </c>
      <c r="P53" s="99"/>
      <c r="Q53" s="100" t="n">
        <f aca="false">$E53*P53</f>
        <v>0</v>
      </c>
      <c r="R53" s="101" t="n">
        <f aca="false">L53+N53-P53</f>
        <v>0</v>
      </c>
      <c r="S53" s="98" t="n">
        <f aca="false">M53+O53-Q53</f>
        <v>0</v>
      </c>
      <c r="T53" s="99"/>
      <c r="U53" s="100" t="n">
        <f aca="false">$E53*T53</f>
        <v>0</v>
      </c>
      <c r="V53" s="99"/>
      <c r="W53" s="100" t="n">
        <f aca="false">$E53*V53</f>
        <v>0</v>
      </c>
      <c r="X53" s="101" t="n">
        <f aca="false">R53+T53-V53</f>
        <v>0</v>
      </c>
      <c r="Y53" s="98" t="n">
        <f aca="false">S53+U53-W53</f>
        <v>0</v>
      </c>
      <c r="Z53" s="102" t="n">
        <f aca="false">H53+N53+T53</f>
        <v>0</v>
      </c>
      <c r="AA53" s="100" t="n">
        <f aca="false">I53+O53+U53</f>
        <v>0</v>
      </c>
      <c r="AB53" s="102" t="n">
        <f aca="false">J53+P53+V53</f>
        <v>0</v>
      </c>
      <c r="AC53" s="100" t="n">
        <f aca="false">K53+Q53+W53</f>
        <v>0</v>
      </c>
      <c r="AD53" s="102" t="n">
        <f aca="false">F53+Z53-AB53</f>
        <v>0</v>
      </c>
      <c r="AE53" s="100" t="n">
        <f aca="false">G53+AA53-AC53</f>
        <v>0</v>
      </c>
      <c r="AF53" s="99"/>
      <c r="AG53" s="100" t="n">
        <f aca="false">$E53*AF53</f>
        <v>0</v>
      </c>
      <c r="AH53" s="99"/>
      <c r="AI53" s="100" t="n">
        <f aca="false">$E53*AH53</f>
        <v>0</v>
      </c>
      <c r="AJ53" s="102" t="n">
        <f aca="false">AD53+AF53-AH53</f>
        <v>0</v>
      </c>
      <c r="AK53" s="100" t="n">
        <f aca="false">AE53+AG53-AI53</f>
        <v>0</v>
      </c>
      <c r="AL53" s="26"/>
      <c r="AM53" s="25" t="n">
        <f aca="false">$E53*AL53</f>
        <v>0</v>
      </c>
      <c r="AN53" s="26"/>
      <c r="AO53" s="25" t="n">
        <f aca="false">$E53*AN53</f>
        <v>0</v>
      </c>
      <c r="AP53" s="24" t="n">
        <f aca="false">AJ53+AL53-AN53</f>
        <v>0</v>
      </c>
      <c r="AQ53" s="25" t="n">
        <f aca="false">AK53+AM53-AO53</f>
        <v>0</v>
      </c>
      <c r="AR53" s="26"/>
      <c r="AS53" s="25" t="n">
        <f aca="false">$E53*AR53</f>
        <v>0</v>
      </c>
      <c r="AT53" s="26"/>
      <c r="AU53" s="25" t="n">
        <f aca="false">$E53*AT53</f>
        <v>0</v>
      </c>
      <c r="AV53" s="24" t="n">
        <f aca="false">AP53+AR53-AT53</f>
        <v>0</v>
      </c>
      <c r="AW53" s="25" t="n">
        <f aca="false">AQ53+AS53-AU53</f>
        <v>0</v>
      </c>
      <c r="AX53" s="24" t="n">
        <f aca="false">AF53+AL53+AR53</f>
        <v>0</v>
      </c>
      <c r="AY53" s="25" t="n">
        <f aca="false">AG53+AM53+AS53</f>
        <v>0</v>
      </c>
      <c r="AZ53" s="24" t="n">
        <f aca="false">AH53+AN53+AT53</f>
        <v>0</v>
      </c>
      <c r="BA53" s="25" t="n">
        <f aca="false">AI53+AO53+AU53</f>
        <v>0</v>
      </c>
      <c r="BB53" s="24" t="n">
        <f aca="false">AD53+AX53-AZ53</f>
        <v>0</v>
      </c>
      <c r="BC53" s="25" t="n">
        <f aca="false">AE53+AY53-BA53</f>
        <v>0</v>
      </c>
      <c r="BD53" s="26"/>
      <c r="BE53" s="25" t="n">
        <f aca="false">$E53*BD53</f>
        <v>0</v>
      </c>
      <c r="BF53" s="26"/>
      <c r="BG53" s="25" t="n">
        <f aca="false">$E53*BF53</f>
        <v>0</v>
      </c>
      <c r="BH53" s="24" t="n">
        <f aca="false">BB53+BD53-BF53</f>
        <v>0</v>
      </c>
      <c r="BI53" s="25" t="n">
        <f aca="false">BC53+BE53-BG53</f>
        <v>0</v>
      </c>
      <c r="BJ53" s="26"/>
      <c r="BK53" s="25" t="n">
        <f aca="false">$E53*BJ53</f>
        <v>0</v>
      </c>
      <c r="BL53" s="26"/>
      <c r="BM53" s="25" t="n">
        <f aca="false">$E53*BL53</f>
        <v>0</v>
      </c>
      <c r="BN53" s="24" t="n">
        <f aca="false">BH53+BJ53-BL53</f>
        <v>0</v>
      </c>
      <c r="BO53" s="25" t="n">
        <f aca="false">BI53+BK53-BM53</f>
        <v>0</v>
      </c>
      <c r="BP53" s="26"/>
      <c r="BQ53" s="25" t="n">
        <f aca="false">$E53*BP53</f>
        <v>0</v>
      </c>
      <c r="BR53" s="26"/>
      <c r="BS53" s="25" t="n">
        <f aca="false">$E53*BR53</f>
        <v>0</v>
      </c>
      <c r="BT53" s="24" t="n">
        <f aca="false">BN53+BP53-BR53</f>
        <v>0</v>
      </c>
      <c r="BU53" s="25" t="n">
        <f aca="false">BO53+BQ53-BS53</f>
        <v>0</v>
      </c>
      <c r="BV53" s="24" t="n">
        <f aca="false">BD53+BJ53+BP53</f>
        <v>0</v>
      </c>
      <c r="BW53" s="25" t="n">
        <f aca="false">BE53+BK53+BQ53</f>
        <v>0</v>
      </c>
      <c r="BX53" s="24" t="n">
        <f aca="false">BF53+BL53+BR53</f>
        <v>0</v>
      </c>
      <c r="BY53" s="25" t="n">
        <f aca="false">BG53+BM53+BS53</f>
        <v>0</v>
      </c>
      <c r="BZ53" s="24" t="n">
        <f aca="false">BB53+BV53-BX53</f>
        <v>0</v>
      </c>
      <c r="CA53" s="25" t="n">
        <f aca="false">BC53+BW53-BY53</f>
        <v>0</v>
      </c>
      <c r="CB53" s="26"/>
      <c r="CC53" s="25" t="n">
        <f aca="false">$E53*CB53</f>
        <v>0</v>
      </c>
      <c r="CD53" s="26"/>
      <c r="CE53" s="25" t="n">
        <f aca="false">$E53*CD53</f>
        <v>0</v>
      </c>
      <c r="CF53" s="24" t="n">
        <f aca="false">BZ53+CB53-CD53</f>
        <v>0</v>
      </c>
      <c r="CG53" s="25" t="n">
        <f aca="false">CA53+CC53-CE53</f>
        <v>0</v>
      </c>
      <c r="CH53" s="26"/>
      <c r="CI53" s="25" t="n">
        <f aca="false">$E53*CH53</f>
        <v>0</v>
      </c>
      <c r="CJ53" s="26"/>
      <c r="CK53" s="25" t="n">
        <f aca="false">$E53*CJ53</f>
        <v>0</v>
      </c>
      <c r="CL53" s="24" t="n">
        <f aca="false">CF53+CH53-CJ53</f>
        <v>0</v>
      </c>
      <c r="CM53" s="25" t="n">
        <f aca="false">CG53+CI53-CK53</f>
        <v>0</v>
      </c>
      <c r="CN53" s="26"/>
      <c r="CO53" s="25" t="n">
        <f aca="false">$E53*CN53</f>
        <v>0</v>
      </c>
      <c r="CP53" s="26"/>
      <c r="CQ53" s="25" t="n">
        <f aca="false">$E53*CP53</f>
        <v>0</v>
      </c>
      <c r="CR53" s="24" t="n">
        <f aca="false">CL53+CN53-CP53</f>
        <v>0</v>
      </c>
      <c r="CS53" s="25" t="n">
        <f aca="false">CM53+CO53-CQ53</f>
        <v>0</v>
      </c>
      <c r="CT53" s="24" t="n">
        <f aca="false">CB53+CH53+CN53</f>
        <v>0</v>
      </c>
      <c r="CU53" s="25" t="n">
        <f aca="false">CC53+CI53+CO53</f>
        <v>0</v>
      </c>
      <c r="CV53" s="24" t="n">
        <f aca="false">CD53+CJ53+CP53</f>
        <v>0</v>
      </c>
      <c r="CW53" s="25" t="n">
        <f aca="false">CE53+CK53+CQ53</f>
        <v>0</v>
      </c>
      <c r="CX53" s="24" t="n">
        <f aca="false">BZ53+CT53-CV53</f>
        <v>0</v>
      </c>
      <c r="CY53" s="25" t="n">
        <f aca="false">CA53+CU53-CW53</f>
        <v>0</v>
      </c>
      <c r="CZ53" s="24" t="n">
        <f aca="false">Z53+AX53+BV53+CT53</f>
        <v>0</v>
      </c>
      <c r="DA53" s="25" t="n">
        <f aca="false">AA53+AY53+BW53+CU53</f>
        <v>0</v>
      </c>
      <c r="DB53" s="24" t="n">
        <f aca="false">AB53+AZ53+BX53+CV53</f>
        <v>0</v>
      </c>
      <c r="DC53" s="25" t="n">
        <f aca="false">AC53+BA53+BY53+CW53</f>
        <v>0</v>
      </c>
      <c r="DD53" s="24" t="n">
        <f aca="false">F53+CZ53-DB53</f>
        <v>0</v>
      </c>
      <c r="DE53" s="25" t="n">
        <f aca="false">G53+DA53-DC53</f>
        <v>0</v>
      </c>
      <c r="DF53" s="2"/>
      <c r="DG53" s="2"/>
      <c r="DH53" s="2"/>
      <c r="DI53" s="2"/>
      <c r="DJ53" s="2"/>
      <c r="DK53" s="2"/>
      <c r="DL53" s="2"/>
      <c r="DM53" s="2"/>
      <c r="DN53" s="2"/>
      <c r="DO53" s="2"/>
      <c r="DP53" s="2"/>
      <c r="DQ53" s="2"/>
      <c r="DR53" s="2"/>
      <c r="DS53" s="2"/>
      <c r="DT53" s="2"/>
    </row>
    <row r="54" s="27" customFormat="true" ht="17.25" hidden="true" customHeight="true" outlineLevel="0" collapsed="false">
      <c r="A54" s="93" t="n">
        <v>44</v>
      </c>
      <c r="B54" s="93"/>
      <c r="C54" s="95"/>
      <c r="D54" s="93"/>
      <c r="E54" s="96"/>
      <c r="F54" s="97"/>
      <c r="G54" s="98" t="n">
        <f aca="false">$E54*F54</f>
        <v>0</v>
      </c>
      <c r="H54" s="99"/>
      <c r="I54" s="100" t="n">
        <f aca="false">$E54*H54</f>
        <v>0</v>
      </c>
      <c r="J54" s="99"/>
      <c r="K54" s="100" t="n">
        <f aca="false">$E54*J54</f>
        <v>0</v>
      </c>
      <c r="L54" s="101" t="n">
        <f aca="false">F54+H54-J54</f>
        <v>0</v>
      </c>
      <c r="M54" s="98" t="n">
        <f aca="false">G54+I54-K54</f>
        <v>0</v>
      </c>
      <c r="N54" s="99"/>
      <c r="O54" s="100" t="n">
        <f aca="false">$E54*N54</f>
        <v>0</v>
      </c>
      <c r="P54" s="99"/>
      <c r="Q54" s="100" t="n">
        <f aca="false">$E54*P54</f>
        <v>0</v>
      </c>
      <c r="R54" s="101" t="n">
        <f aca="false">L54+N54-P54</f>
        <v>0</v>
      </c>
      <c r="S54" s="98" t="n">
        <f aca="false">M54+O54-Q54</f>
        <v>0</v>
      </c>
      <c r="T54" s="99"/>
      <c r="U54" s="100" t="n">
        <f aca="false">$E54*T54</f>
        <v>0</v>
      </c>
      <c r="V54" s="99"/>
      <c r="W54" s="100" t="n">
        <f aca="false">$E54*V54</f>
        <v>0</v>
      </c>
      <c r="X54" s="101" t="n">
        <f aca="false">R54+T54-V54</f>
        <v>0</v>
      </c>
      <c r="Y54" s="98" t="n">
        <f aca="false">S54+U54-W54</f>
        <v>0</v>
      </c>
      <c r="Z54" s="102" t="n">
        <f aca="false">H54+N54+T54</f>
        <v>0</v>
      </c>
      <c r="AA54" s="100" t="n">
        <f aca="false">I54+O54+U54</f>
        <v>0</v>
      </c>
      <c r="AB54" s="102" t="n">
        <f aca="false">J54+P54+V54</f>
        <v>0</v>
      </c>
      <c r="AC54" s="100" t="n">
        <f aca="false">K54+Q54+W54</f>
        <v>0</v>
      </c>
      <c r="AD54" s="102" t="n">
        <f aca="false">F54+Z54-AB54</f>
        <v>0</v>
      </c>
      <c r="AE54" s="100" t="n">
        <f aca="false">G54+AA54-AC54</f>
        <v>0</v>
      </c>
      <c r="AF54" s="99"/>
      <c r="AG54" s="100" t="n">
        <f aca="false">$E54*AF54</f>
        <v>0</v>
      </c>
      <c r="AH54" s="99"/>
      <c r="AI54" s="100" t="n">
        <f aca="false">$E54*AH54</f>
        <v>0</v>
      </c>
      <c r="AJ54" s="102" t="n">
        <f aca="false">AD54+AF54-AH54</f>
        <v>0</v>
      </c>
      <c r="AK54" s="100" t="n">
        <f aca="false">AE54+AG54-AI54</f>
        <v>0</v>
      </c>
      <c r="AL54" s="26"/>
      <c r="AM54" s="25" t="n">
        <f aca="false">$E54*AL54</f>
        <v>0</v>
      </c>
      <c r="AN54" s="26"/>
      <c r="AO54" s="25" t="n">
        <f aca="false">$E54*AN54</f>
        <v>0</v>
      </c>
      <c r="AP54" s="24" t="n">
        <f aca="false">AJ54+AL54-AN54</f>
        <v>0</v>
      </c>
      <c r="AQ54" s="25" t="n">
        <f aca="false">AK54+AM54-AO54</f>
        <v>0</v>
      </c>
      <c r="AR54" s="26"/>
      <c r="AS54" s="25" t="n">
        <f aca="false">$E54*AR54</f>
        <v>0</v>
      </c>
      <c r="AT54" s="26"/>
      <c r="AU54" s="25" t="n">
        <f aca="false">$E54*AT54</f>
        <v>0</v>
      </c>
      <c r="AV54" s="24" t="n">
        <f aca="false">AP54+AR54-AT54</f>
        <v>0</v>
      </c>
      <c r="AW54" s="25" t="n">
        <f aca="false">AQ54+AS54-AU54</f>
        <v>0</v>
      </c>
      <c r="AX54" s="24" t="n">
        <f aca="false">AF54+AL54+AR54</f>
        <v>0</v>
      </c>
      <c r="AY54" s="25" t="n">
        <f aca="false">AG54+AM54+AS54</f>
        <v>0</v>
      </c>
      <c r="AZ54" s="24" t="n">
        <f aca="false">AH54+AN54+AT54</f>
        <v>0</v>
      </c>
      <c r="BA54" s="25" t="n">
        <f aca="false">AI54+AO54+AU54</f>
        <v>0</v>
      </c>
      <c r="BB54" s="24" t="n">
        <f aca="false">AD54+AX54-AZ54</f>
        <v>0</v>
      </c>
      <c r="BC54" s="25" t="n">
        <f aca="false">AE54+AY54-BA54</f>
        <v>0</v>
      </c>
      <c r="BD54" s="26"/>
      <c r="BE54" s="25" t="n">
        <f aca="false">$E54*BD54</f>
        <v>0</v>
      </c>
      <c r="BF54" s="26"/>
      <c r="BG54" s="25" t="n">
        <f aca="false">$E54*BF54</f>
        <v>0</v>
      </c>
      <c r="BH54" s="24" t="n">
        <f aca="false">BB54+BD54-BF54</f>
        <v>0</v>
      </c>
      <c r="BI54" s="25" t="n">
        <f aca="false">BC54+BE54-BG54</f>
        <v>0</v>
      </c>
      <c r="BJ54" s="26"/>
      <c r="BK54" s="25" t="n">
        <f aca="false">$E54*BJ54</f>
        <v>0</v>
      </c>
      <c r="BL54" s="26"/>
      <c r="BM54" s="25" t="n">
        <f aca="false">$E54*BL54</f>
        <v>0</v>
      </c>
      <c r="BN54" s="24" t="n">
        <f aca="false">BH54+BJ54-BL54</f>
        <v>0</v>
      </c>
      <c r="BO54" s="25" t="n">
        <f aca="false">BI54+BK54-BM54</f>
        <v>0</v>
      </c>
      <c r="BP54" s="26"/>
      <c r="BQ54" s="25" t="n">
        <f aca="false">$E54*BP54</f>
        <v>0</v>
      </c>
      <c r="BR54" s="26"/>
      <c r="BS54" s="25" t="n">
        <f aca="false">$E54*BR54</f>
        <v>0</v>
      </c>
      <c r="BT54" s="24" t="n">
        <f aca="false">BN54+BP54-BR54</f>
        <v>0</v>
      </c>
      <c r="BU54" s="25" t="n">
        <f aca="false">BO54+BQ54-BS54</f>
        <v>0</v>
      </c>
      <c r="BV54" s="24" t="n">
        <f aca="false">BD54+BJ54+BP54</f>
        <v>0</v>
      </c>
      <c r="BW54" s="25" t="n">
        <f aca="false">BE54+BK54+BQ54</f>
        <v>0</v>
      </c>
      <c r="BX54" s="24" t="n">
        <f aca="false">BF54+BL54+BR54</f>
        <v>0</v>
      </c>
      <c r="BY54" s="25" t="n">
        <f aca="false">BG54+BM54+BS54</f>
        <v>0</v>
      </c>
      <c r="BZ54" s="24" t="n">
        <f aca="false">BB54+BV54-BX54</f>
        <v>0</v>
      </c>
      <c r="CA54" s="25" t="n">
        <f aca="false">BC54+BW54-BY54</f>
        <v>0</v>
      </c>
      <c r="CB54" s="26"/>
      <c r="CC54" s="25" t="n">
        <f aca="false">$E54*CB54</f>
        <v>0</v>
      </c>
      <c r="CD54" s="26"/>
      <c r="CE54" s="25" t="n">
        <f aca="false">$E54*CD54</f>
        <v>0</v>
      </c>
      <c r="CF54" s="24" t="n">
        <f aca="false">BZ54+CB54-CD54</f>
        <v>0</v>
      </c>
      <c r="CG54" s="25" t="n">
        <f aca="false">CA54+CC54-CE54</f>
        <v>0</v>
      </c>
      <c r="CH54" s="26"/>
      <c r="CI54" s="25" t="n">
        <f aca="false">$E54*CH54</f>
        <v>0</v>
      </c>
      <c r="CJ54" s="26"/>
      <c r="CK54" s="25" t="n">
        <f aca="false">$E54*CJ54</f>
        <v>0</v>
      </c>
      <c r="CL54" s="24" t="n">
        <f aca="false">CF54+CH54-CJ54</f>
        <v>0</v>
      </c>
      <c r="CM54" s="25" t="n">
        <f aca="false">CG54+CI54-CK54</f>
        <v>0</v>
      </c>
      <c r="CN54" s="26"/>
      <c r="CO54" s="25" t="n">
        <f aca="false">$E54*CN54</f>
        <v>0</v>
      </c>
      <c r="CP54" s="26"/>
      <c r="CQ54" s="25" t="n">
        <f aca="false">$E54*CP54</f>
        <v>0</v>
      </c>
      <c r="CR54" s="24" t="n">
        <f aca="false">CL54+CN54-CP54</f>
        <v>0</v>
      </c>
      <c r="CS54" s="25" t="n">
        <f aca="false">CM54+CO54-CQ54</f>
        <v>0</v>
      </c>
      <c r="CT54" s="24" t="n">
        <f aca="false">CB54+CH54+CN54</f>
        <v>0</v>
      </c>
      <c r="CU54" s="25" t="n">
        <f aca="false">CC54+CI54+CO54</f>
        <v>0</v>
      </c>
      <c r="CV54" s="24" t="n">
        <f aca="false">CD54+CJ54+CP54</f>
        <v>0</v>
      </c>
      <c r="CW54" s="25" t="n">
        <f aca="false">CE54+CK54+CQ54</f>
        <v>0</v>
      </c>
      <c r="CX54" s="24" t="n">
        <f aca="false">BZ54+CT54-CV54</f>
        <v>0</v>
      </c>
      <c r="CY54" s="25" t="n">
        <f aca="false">CA54+CU54-CW54</f>
        <v>0</v>
      </c>
      <c r="CZ54" s="24" t="n">
        <f aca="false">Z54+AX54+BV54+CT54</f>
        <v>0</v>
      </c>
      <c r="DA54" s="25" t="n">
        <f aca="false">AA54+AY54+BW54+CU54</f>
        <v>0</v>
      </c>
      <c r="DB54" s="24" t="n">
        <f aca="false">AB54+AZ54+BX54+CV54</f>
        <v>0</v>
      </c>
      <c r="DC54" s="25" t="n">
        <f aca="false">AC54+BA54+BY54+CW54</f>
        <v>0</v>
      </c>
      <c r="DD54" s="24" t="n">
        <f aca="false">F54+CZ54-DB54</f>
        <v>0</v>
      </c>
      <c r="DE54" s="25" t="n">
        <f aca="false">G54+DA54-DC54</f>
        <v>0</v>
      </c>
      <c r="DF54" s="2"/>
      <c r="DG54" s="2"/>
      <c r="DH54" s="2"/>
      <c r="DI54" s="2"/>
      <c r="DJ54" s="2"/>
      <c r="DK54" s="2"/>
      <c r="DL54" s="2"/>
      <c r="DM54" s="2"/>
      <c r="DN54" s="2"/>
      <c r="DO54" s="2"/>
      <c r="DP54" s="2"/>
      <c r="DQ54" s="2"/>
      <c r="DR54" s="2"/>
      <c r="DS54" s="2"/>
      <c r="DT54" s="2"/>
    </row>
    <row r="55" s="27" customFormat="true" ht="17.25" hidden="true" customHeight="true" outlineLevel="0" collapsed="false">
      <c r="A55" s="93" t="n">
        <v>45</v>
      </c>
      <c r="B55" s="93"/>
      <c r="C55" s="95"/>
      <c r="D55" s="93"/>
      <c r="E55" s="96"/>
      <c r="F55" s="97"/>
      <c r="G55" s="98" t="n">
        <f aca="false">$E55*F55</f>
        <v>0</v>
      </c>
      <c r="H55" s="99"/>
      <c r="I55" s="100" t="n">
        <f aca="false">$E55*H55</f>
        <v>0</v>
      </c>
      <c r="J55" s="99"/>
      <c r="K55" s="100" t="n">
        <f aca="false">$E55*J55</f>
        <v>0</v>
      </c>
      <c r="L55" s="101" t="n">
        <f aca="false">F55+H55-J55</f>
        <v>0</v>
      </c>
      <c r="M55" s="98" t="n">
        <f aca="false">G55+I55-K55</f>
        <v>0</v>
      </c>
      <c r="N55" s="99"/>
      <c r="O55" s="100" t="n">
        <f aca="false">$E55*N55</f>
        <v>0</v>
      </c>
      <c r="P55" s="99"/>
      <c r="Q55" s="100" t="n">
        <f aca="false">$E55*P55</f>
        <v>0</v>
      </c>
      <c r="R55" s="101" t="n">
        <f aca="false">L55+N55-P55</f>
        <v>0</v>
      </c>
      <c r="S55" s="98" t="n">
        <f aca="false">M55+O55-Q55</f>
        <v>0</v>
      </c>
      <c r="T55" s="99"/>
      <c r="U55" s="100" t="n">
        <f aca="false">$E55*T55</f>
        <v>0</v>
      </c>
      <c r="V55" s="99"/>
      <c r="W55" s="100" t="n">
        <f aca="false">$E55*V55</f>
        <v>0</v>
      </c>
      <c r="X55" s="101" t="n">
        <f aca="false">R55+T55-V55</f>
        <v>0</v>
      </c>
      <c r="Y55" s="98" t="n">
        <f aca="false">S55+U55-W55</f>
        <v>0</v>
      </c>
      <c r="Z55" s="102" t="n">
        <f aca="false">H55+N55+T55</f>
        <v>0</v>
      </c>
      <c r="AA55" s="100" t="n">
        <f aca="false">I55+O55+U55</f>
        <v>0</v>
      </c>
      <c r="AB55" s="102" t="n">
        <f aca="false">J55+P55+V55</f>
        <v>0</v>
      </c>
      <c r="AC55" s="100" t="n">
        <f aca="false">K55+Q55+W55</f>
        <v>0</v>
      </c>
      <c r="AD55" s="102" t="n">
        <f aca="false">F55+Z55-AB55</f>
        <v>0</v>
      </c>
      <c r="AE55" s="100" t="n">
        <f aca="false">G55+AA55-AC55</f>
        <v>0</v>
      </c>
      <c r="AF55" s="99"/>
      <c r="AG55" s="100" t="n">
        <f aca="false">$E55*AF55</f>
        <v>0</v>
      </c>
      <c r="AH55" s="99"/>
      <c r="AI55" s="100" t="n">
        <f aca="false">$E55*AH55</f>
        <v>0</v>
      </c>
      <c r="AJ55" s="102" t="n">
        <f aca="false">AD55+AF55-AH55</f>
        <v>0</v>
      </c>
      <c r="AK55" s="100" t="n">
        <f aca="false">AE55+AG55-AI55</f>
        <v>0</v>
      </c>
      <c r="AL55" s="26"/>
      <c r="AM55" s="25" t="n">
        <f aca="false">$E55*AL55</f>
        <v>0</v>
      </c>
      <c r="AN55" s="26"/>
      <c r="AO55" s="25" t="n">
        <f aca="false">$E55*AN55</f>
        <v>0</v>
      </c>
      <c r="AP55" s="24" t="n">
        <f aca="false">AJ55+AL55-AN55</f>
        <v>0</v>
      </c>
      <c r="AQ55" s="25" t="n">
        <f aca="false">AK55+AM55-AO55</f>
        <v>0</v>
      </c>
      <c r="AR55" s="26"/>
      <c r="AS55" s="25" t="n">
        <f aca="false">$E55*AR55</f>
        <v>0</v>
      </c>
      <c r="AT55" s="26"/>
      <c r="AU55" s="25" t="n">
        <f aca="false">$E55*AT55</f>
        <v>0</v>
      </c>
      <c r="AV55" s="24" t="n">
        <f aca="false">AP55+AR55-AT55</f>
        <v>0</v>
      </c>
      <c r="AW55" s="25" t="n">
        <f aca="false">AQ55+AS55-AU55</f>
        <v>0</v>
      </c>
      <c r="AX55" s="24" t="n">
        <f aca="false">AF55+AL55+AR55</f>
        <v>0</v>
      </c>
      <c r="AY55" s="25" t="n">
        <f aca="false">AG55+AM55+AS55</f>
        <v>0</v>
      </c>
      <c r="AZ55" s="24" t="n">
        <f aca="false">AH55+AN55+AT55</f>
        <v>0</v>
      </c>
      <c r="BA55" s="25" t="n">
        <f aca="false">AI55+AO55+AU55</f>
        <v>0</v>
      </c>
      <c r="BB55" s="24" t="n">
        <f aca="false">AD55+AX55-AZ55</f>
        <v>0</v>
      </c>
      <c r="BC55" s="25" t="n">
        <f aca="false">AE55+AY55-BA55</f>
        <v>0</v>
      </c>
      <c r="BD55" s="26"/>
      <c r="BE55" s="25" t="n">
        <f aca="false">$E55*BD55</f>
        <v>0</v>
      </c>
      <c r="BF55" s="26"/>
      <c r="BG55" s="25" t="n">
        <f aca="false">$E55*BF55</f>
        <v>0</v>
      </c>
      <c r="BH55" s="24" t="n">
        <f aca="false">BB55+BD55-BF55</f>
        <v>0</v>
      </c>
      <c r="BI55" s="25" t="n">
        <f aca="false">BC55+BE55-BG55</f>
        <v>0</v>
      </c>
      <c r="BJ55" s="26"/>
      <c r="BK55" s="25" t="n">
        <f aca="false">$E55*BJ55</f>
        <v>0</v>
      </c>
      <c r="BL55" s="26"/>
      <c r="BM55" s="25" t="n">
        <f aca="false">$E55*BL55</f>
        <v>0</v>
      </c>
      <c r="BN55" s="24" t="n">
        <f aca="false">BH55+BJ55-BL55</f>
        <v>0</v>
      </c>
      <c r="BO55" s="25" t="n">
        <f aca="false">BI55+BK55-BM55</f>
        <v>0</v>
      </c>
      <c r="BP55" s="26"/>
      <c r="BQ55" s="25" t="n">
        <f aca="false">$E55*BP55</f>
        <v>0</v>
      </c>
      <c r="BR55" s="26"/>
      <c r="BS55" s="25" t="n">
        <f aca="false">$E55*BR55</f>
        <v>0</v>
      </c>
      <c r="BT55" s="24" t="n">
        <f aca="false">BN55+BP55-BR55</f>
        <v>0</v>
      </c>
      <c r="BU55" s="25" t="n">
        <f aca="false">BO55+BQ55-BS55</f>
        <v>0</v>
      </c>
      <c r="BV55" s="24" t="n">
        <f aca="false">BD55+BJ55+BP55</f>
        <v>0</v>
      </c>
      <c r="BW55" s="25" t="n">
        <f aca="false">BE55+BK55+BQ55</f>
        <v>0</v>
      </c>
      <c r="BX55" s="24" t="n">
        <f aca="false">BF55+BL55+BR55</f>
        <v>0</v>
      </c>
      <c r="BY55" s="25" t="n">
        <f aca="false">BG55+BM55+BS55</f>
        <v>0</v>
      </c>
      <c r="BZ55" s="24" t="n">
        <f aca="false">BB55+BV55-BX55</f>
        <v>0</v>
      </c>
      <c r="CA55" s="25" t="n">
        <f aca="false">BC55+BW55-BY55</f>
        <v>0</v>
      </c>
      <c r="CB55" s="26"/>
      <c r="CC55" s="25" t="n">
        <f aca="false">$E55*CB55</f>
        <v>0</v>
      </c>
      <c r="CD55" s="26"/>
      <c r="CE55" s="25" t="n">
        <f aca="false">$E55*CD55</f>
        <v>0</v>
      </c>
      <c r="CF55" s="24" t="n">
        <f aca="false">BZ55+CB55-CD55</f>
        <v>0</v>
      </c>
      <c r="CG55" s="25" t="n">
        <f aca="false">CA55+CC55-CE55</f>
        <v>0</v>
      </c>
      <c r="CH55" s="26"/>
      <c r="CI55" s="25" t="n">
        <f aca="false">$E55*CH55</f>
        <v>0</v>
      </c>
      <c r="CJ55" s="26"/>
      <c r="CK55" s="25" t="n">
        <f aca="false">$E55*CJ55</f>
        <v>0</v>
      </c>
      <c r="CL55" s="24" t="n">
        <f aca="false">CF55+CH55-CJ55</f>
        <v>0</v>
      </c>
      <c r="CM55" s="25" t="n">
        <f aca="false">CG55+CI55-CK55</f>
        <v>0</v>
      </c>
      <c r="CN55" s="26"/>
      <c r="CO55" s="25" t="n">
        <f aca="false">$E55*CN55</f>
        <v>0</v>
      </c>
      <c r="CP55" s="26"/>
      <c r="CQ55" s="25" t="n">
        <f aca="false">$E55*CP55</f>
        <v>0</v>
      </c>
      <c r="CR55" s="24" t="n">
        <f aca="false">CL55+CN55-CP55</f>
        <v>0</v>
      </c>
      <c r="CS55" s="25" t="n">
        <f aca="false">CM55+CO55-CQ55</f>
        <v>0</v>
      </c>
      <c r="CT55" s="24" t="n">
        <f aca="false">CB55+CH55+CN55</f>
        <v>0</v>
      </c>
      <c r="CU55" s="25" t="n">
        <f aca="false">CC55+CI55+CO55</f>
        <v>0</v>
      </c>
      <c r="CV55" s="24" t="n">
        <f aca="false">CD55+CJ55+CP55</f>
        <v>0</v>
      </c>
      <c r="CW55" s="25" t="n">
        <f aca="false">CE55+CK55+CQ55</f>
        <v>0</v>
      </c>
      <c r="CX55" s="24" t="n">
        <f aca="false">BZ55+CT55-CV55</f>
        <v>0</v>
      </c>
      <c r="CY55" s="25" t="n">
        <f aca="false">CA55+CU55-CW55</f>
        <v>0</v>
      </c>
      <c r="CZ55" s="24" t="n">
        <f aca="false">Z55+AX55+BV55+CT55</f>
        <v>0</v>
      </c>
      <c r="DA55" s="25" t="n">
        <f aca="false">AA55+AY55+BW55+CU55</f>
        <v>0</v>
      </c>
      <c r="DB55" s="24" t="n">
        <f aca="false">AB55+AZ55+BX55+CV55</f>
        <v>0</v>
      </c>
      <c r="DC55" s="25" t="n">
        <f aca="false">AC55+BA55+BY55+CW55</f>
        <v>0</v>
      </c>
      <c r="DD55" s="24" t="n">
        <f aca="false">F55+CZ55-DB55</f>
        <v>0</v>
      </c>
      <c r="DE55" s="25" t="n">
        <f aca="false">G55+DA55-DC55</f>
        <v>0</v>
      </c>
      <c r="DF55" s="2"/>
      <c r="DG55" s="2"/>
      <c r="DH55" s="2"/>
      <c r="DI55" s="2"/>
      <c r="DJ55" s="2"/>
      <c r="DK55" s="2"/>
      <c r="DL55" s="2"/>
      <c r="DM55" s="2"/>
      <c r="DN55" s="2"/>
      <c r="DO55" s="2"/>
      <c r="DP55" s="2"/>
      <c r="DQ55" s="2"/>
      <c r="DR55" s="2"/>
      <c r="DS55" s="2"/>
      <c r="DT55" s="2"/>
    </row>
    <row r="56" s="27" customFormat="true" ht="17.25" hidden="true" customHeight="true" outlineLevel="0" collapsed="false">
      <c r="A56" s="93" t="n">
        <v>46</v>
      </c>
      <c r="B56" s="93"/>
      <c r="C56" s="95"/>
      <c r="D56" s="93"/>
      <c r="E56" s="96"/>
      <c r="F56" s="97"/>
      <c r="G56" s="98" t="n">
        <f aca="false">$E56*F56</f>
        <v>0</v>
      </c>
      <c r="H56" s="99"/>
      <c r="I56" s="100" t="n">
        <f aca="false">$E56*H56</f>
        <v>0</v>
      </c>
      <c r="J56" s="99"/>
      <c r="K56" s="100" t="n">
        <f aca="false">$E56*J56</f>
        <v>0</v>
      </c>
      <c r="L56" s="101" t="n">
        <f aca="false">F56+H56-J56</f>
        <v>0</v>
      </c>
      <c r="M56" s="98" t="n">
        <f aca="false">G56+I56-K56</f>
        <v>0</v>
      </c>
      <c r="N56" s="99"/>
      <c r="O56" s="100" t="n">
        <f aca="false">$E56*N56</f>
        <v>0</v>
      </c>
      <c r="P56" s="99"/>
      <c r="Q56" s="100" t="n">
        <f aca="false">$E56*P56</f>
        <v>0</v>
      </c>
      <c r="R56" s="101" t="n">
        <f aca="false">L56+N56-P56</f>
        <v>0</v>
      </c>
      <c r="S56" s="98" t="n">
        <f aca="false">M56+O56-Q56</f>
        <v>0</v>
      </c>
      <c r="T56" s="99"/>
      <c r="U56" s="100" t="n">
        <f aca="false">$E56*T56</f>
        <v>0</v>
      </c>
      <c r="V56" s="99"/>
      <c r="W56" s="100" t="n">
        <f aca="false">$E56*V56</f>
        <v>0</v>
      </c>
      <c r="X56" s="101" t="n">
        <f aca="false">R56+T56-V56</f>
        <v>0</v>
      </c>
      <c r="Y56" s="98" t="n">
        <f aca="false">S56+U56-W56</f>
        <v>0</v>
      </c>
      <c r="Z56" s="102" t="n">
        <f aca="false">H56+N56+T56</f>
        <v>0</v>
      </c>
      <c r="AA56" s="100" t="n">
        <f aca="false">I56+O56+U56</f>
        <v>0</v>
      </c>
      <c r="AB56" s="102" t="n">
        <f aca="false">J56+P56+V56</f>
        <v>0</v>
      </c>
      <c r="AC56" s="100" t="n">
        <f aca="false">K56+Q56+W56</f>
        <v>0</v>
      </c>
      <c r="AD56" s="102" t="n">
        <f aca="false">F56+Z56-AB56</f>
        <v>0</v>
      </c>
      <c r="AE56" s="100" t="n">
        <f aca="false">G56+AA56-AC56</f>
        <v>0</v>
      </c>
      <c r="AF56" s="99"/>
      <c r="AG56" s="100" t="n">
        <f aca="false">$E56*AF56</f>
        <v>0</v>
      </c>
      <c r="AH56" s="99"/>
      <c r="AI56" s="100" t="n">
        <f aca="false">$E56*AH56</f>
        <v>0</v>
      </c>
      <c r="AJ56" s="102" t="n">
        <f aca="false">AD56+AF56-AH56</f>
        <v>0</v>
      </c>
      <c r="AK56" s="100" t="n">
        <f aca="false">AE56+AG56-AI56</f>
        <v>0</v>
      </c>
      <c r="AL56" s="26"/>
      <c r="AM56" s="25" t="n">
        <f aca="false">$E56*AL56</f>
        <v>0</v>
      </c>
      <c r="AN56" s="26"/>
      <c r="AO56" s="25" t="n">
        <f aca="false">$E56*AN56</f>
        <v>0</v>
      </c>
      <c r="AP56" s="24" t="n">
        <f aca="false">AJ56+AL56-AN56</f>
        <v>0</v>
      </c>
      <c r="AQ56" s="25" t="n">
        <f aca="false">AK56+AM56-AO56</f>
        <v>0</v>
      </c>
      <c r="AR56" s="26"/>
      <c r="AS56" s="25" t="n">
        <f aca="false">$E56*AR56</f>
        <v>0</v>
      </c>
      <c r="AT56" s="26"/>
      <c r="AU56" s="25" t="n">
        <f aca="false">$E56*AT56</f>
        <v>0</v>
      </c>
      <c r="AV56" s="24" t="n">
        <f aca="false">AP56+AR56-AT56</f>
        <v>0</v>
      </c>
      <c r="AW56" s="25" t="n">
        <f aca="false">AQ56+AS56-AU56</f>
        <v>0</v>
      </c>
      <c r="AX56" s="24" t="n">
        <f aca="false">AF56+AL56+AR56</f>
        <v>0</v>
      </c>
      <c r="AY56" s="25" t="n">
        <f aca="false">AG56+AM56+AS56</f>
        <v>0</v>
      </c>
      <c r="AZ56" s="24" t="n">
        <f aca="false">AH56+AN56+AT56</f>
        <v>0</v>
      </c>
      <c r="BA56" s="25" t="n">
        <f aca="false">AI56+AO56+AU56</f>
        <v>0</v>
      </c>
      <c r="BB56" s="24" t="n">
        <f aca="false">AD56+AX56-AZ56</f>
        <v>0</v>
      </c>
      <c r="BC56" s="25" t="n">
        <f aca="false">AE56+AY56-BA56</f>
        <v>0</v>
      </c>
      <c r="BD56" s="26"/>
      <c r="BE56" s="25" t="n">
        <f aca="false">$E56*BD56</f>
        <v>0</v>
      </c>
      <c r="BF56" s="26"/>
      <c r="BG56" s="25" t="n">
        <f aca="false">$E56*BF56</f>
        <v>0</v>
      </c>
      <c r="BH56" s="24" t="n">
        <f aca="false">BB56+BD56-BF56</f>
        <v>0</v>
      </c>
      <c r="BI56" s="25" t="n">
        <f aca="false">BC56+BE56-BG56</f>
        <v>0</v>
      </c>
      <c r="BJ56" s="26"/>
      <c r="BK56" s="25" t="n">
        <f aca="false">$E56*BJ56</f>
        <v>0</v>
      </c>
      <c r="BL56" s="26"/>
      <c r="BM56" s="25" t="n">
        <f aca="false">$E56*BL56</f>
        <v>0</v>
      </c>
      <c r="BN56" s="24" t="n">
        <f aca="false">BH56+BJ56-BL56</f>
        <v>0</v>
      </c>
      <c r="BO56" s="25" t="n">
        <f aca="false">BI56+BK56-BM56</f>
        <v>0</v>
      </c>
      <c r="BP56" s="26"/>
      <c r="BQ56" s="25" t="n">
        <f aca="false">$E56*BP56</f>
        <v>0</v>
      </c>
      <c r="BR56" s="26"/>
      <c r="BS56" s="25" t="n">
        <f aca="false">$E56*BR56</f>
        <v>0</v>
      </c>
      <c r="BT56" s="24" t="n">
        <f aca="false">BN56+BP56-BR56</f>
        <v>0</v>
      </c>
      <c r="BU56" s="25" t="n">
        <f aca="false">BO56+BQ56-BS56</f>
        <v>0</v>
      </c>
      <c r="BV56" s="24" t="n">
        <f aca="false">BD56+BJ56+BP56</f>
        <v>0</v>
      </c>
      <c r="BW56" s="25" t="n">
        <f aca="false">BE56+BK56+BQ56</f>
        <v>0</v>
      </c>
      <c r="BX56" s="24" t="n">
        <f aca="false">BF56+BL56+BR56</f>
        <v>0</v>
      </c>
      <c r="BY56" s="25" t="n">
        <f aca="false">BG56+BM56+BS56</f>
        <v>0</v>
      </c>
      <c r="BZ56" s="24" t="n">
        <f aca="false">BB56+BV56-BX56</f>
        <v>0</v>
      </c>
      <c r="CA56" s="25" t="n">
        <f aca="false">BC56+BW56-BY56</f>
        <v>0</v>
      </c>
      <c r="CB56" s="26"/>
      <c r="CC56" s="25" t="n">
        <f aca="false">$E56*CB56</f>
        <v>0</v>
      </c>
      <c r="CD56" s="26"/>
      <c r="CE56" s="25" t="n">
        <f aca="false">$E56*CD56</f>
        <v>0</v>
      </c>
      <c r="CF56" s="24" t="n">
        <f aca="false">BZ56+CB56-CD56</f>
        <v>0</v>
      </c>
      <c r="CG56" s="25" t="n">
        <f aca="false">CA56+CC56-CE56</f>
        <v>0</v>
      </c>
      <c r="CH56" s="26"/>
      <c r="CI56" s="25" t="n">
        <f aca="false">$E56*CH56</f>
        <v>0</v>
      </c>
      <c r="CJ56" s="26"/>
      <c r="CK56" s="25" t="n">
        <f aca="false">$E56*CJ56</f>
        <v>0</v>
      </c>
      <c r="CL56" s="24" t="n">
        <f aca="false">CF56+CH56-CJ56</f>
        <v>0</v>
      </c>
      <c r="CM56" s="25" t="n">
        <f aca="false">CG56+CI56-CK56</f>
        <v>0</v>
      </c>
      <c r="CN56" s="26"/>
      <c r="CO56" s="25" t="n">
        <f aca="false">$E56*CN56</f>
        <v>0</v>
      </c>
      <c r="CP56" s="26"/>
      <c r="CQ56" s="25" t="n">
        <f aca="false">$E56*CP56</f>
        <v>0</v>
      </c>
      <c r="CR56" s="24" t="n">
        <f aca="false">CL56+CN56-CP56</f>
        <v>0</v>
      </c>
      <c r="CS56" s="25" t="n">
        <f aca="false">CM56+CO56-CQ56</f>
        <v>0</v>
      </c>
      <c r="CT56" s="24" t="n">
        <f aca="false">CB56+CH56+CN56</f>
        <v>0</v>
      </c>
      <c r="CU56" s="25" t="n">
        <f aca="false">CC56+CI56+CO56</f>
        <v>0</v>
      </c>
      <c r="CV56" s="24" t="n">
        <f aca="false">CD56+CJ56+CP56</f>
        <v>0</v>
      </c>
      <c r="CW56" s="25" t="n">
        <f aca="false">CE56+CK56+CQ56</f>
        <v>0</v>
      </c>
      <c r="CX56" s="24" t="n">
        <f aca="false">BZ56+CT56-CV56</f>
        <v>0</v>
      </c>
      <c r="CY56" s="25" t="n">
        <f aca="false">CA56+CU56-CW56</f>
        <v>0</v>
      </c>
      <c r="CZ56" s="24" t="n">
        <f aca="false">Z56+AX56+BV56+CT56</f>
        <v>0</v>
      </c>
      <c r="DA56" s="25" t="n">
        <f aca="false">AA56+AY56+BW56+CU56</f>
        <v>0</v>
      </c>
      <c r="DB56" s="24" t="n">
        <f aca="false">AB56+AZ56+BX56+CV56</f>
        <v>0</v>
      </c>
      <c r="DC56" s="25" t="n">
        <f aca="false">AC56+BA56+BY56+CW56</f>
        <v>0</v>
      </c>
      <c r="DD56" s="24" t="n">
        <f aca="false">F56+CZ56-DB56</f>
        <v>0</v>
      </c>
      <c r="DE56" s="25" t="n">
        <f aca="false">G56+DA56-DC56</f>
        <v>0</v>
      </c>
      <c r="DF56" s="2"/>
      <c r="DG56" s="2"/>
      <c r="DH56" s="2"/>
      <c r="DI56" s="2"/>
      <c r="DJ56" s="2"/>
      <c r="DK56" s="2"/>
      <c r="DL56" s="2"/>
      <c r="DM56" s="2"/>
      <c r="DN56" s="2"/>
      <c r="DO56" s="2"/>
      <c r="DP56" s="2"/>
      <c r="DQ56" s="2"/>
      <c r="DR56" s="2"/>
      <c r="DS56" s="2"/>
      <c r="DT56" s="2"/>
    </row>
    <row r="57" s="27" customFormat="true" ht="17.25" hidden="true" customHeight="true" outlineLevel="0" collapsed="false">
      <c r="A57" s="93" t="n">
        <v>47</v>
      </c>
      <c r="B57" s="93"/>
      <c r="C57" s="95"/>
      <c r="D57" s="93"/>
      <c r="E57" s="96"/>
      <c r="F57" s="97"/>
      <c r="G57" s="98" t="n">
        <f aca="false">$E57*F57</f>
        <v>0</v>
      </c>
      <c r="H57" s="99"/>
      <c r="I57" s="100" t="n">
        <f aca="false">$E57*H57</f>
        <v>0</v>
      </c>
      <c r="J57" s="99"/>
      <c r="K57" s="100" t="n">
        <f aca="false">$E57*J57</f>
        <v>0</v>
      </c>
      <c r="L57" s="101" t="n">
        <f aca="false">F57+H57-J57</f>
        <v>0</v>
      </c>
      <c r="M57" s="98" t="n">
        <f aca="false">G57+I57-K57</f>
        <v>0</v>
      </c>
      <c r="N57" s="99"/>
      <c r="O57" s="100" t="n">
        <f aca="false">$E57*N57</f>
        <v>0</v>
      </c>
      <c r="P57" s="99"/>
      <c r="Q57" s="100" t="n">
        <f aca="false">$E57*P57</f>
        <v>0</v>
      </c>
      <c r="R57" s="101" t="n">
        <f aca="false">L57+N57-P57</f>
        <v>0</v>
      </c>
      <c r="S57" s="98" t="n">
        <f aca="false">M57+O57-Q57</f>
        <v>0</v>
      </c>
      <c r="T57" s="99"/>
      <c r="U57" s="100" t="n">
        <f aca="false">$E57*T57</f>
        <v>0</v>
      </c>
      <c r="V57" s="99"/>
      <c r="W57" s="100" t="n">
        <f aca="false">$E57*V57</f>
        <v>0</v>
      </c>
      <c r="X57" s="101" t="n">
        <f aca="false">R57+T57-V57</f>
        <v>0</v>
      </c>
      <c r="Y57" s="98" t="n">
        <f aca="false">S57+U57-W57</f>
        <v>0</v>
      </c>
      <c r="Z57" s="102" t="n">
        <f aca="false">H57+N57+T57</f>
        <v>0</v>
      </c>
      <c r="AA57" s="100" t="n">
        <f aca="false">I57+O57+U57</f>
        <v>0</v>
      </c>
      <c r="AB57" s="102" t="n">
        <f aca="false">J57+P57+V57</f>
        <v>0</v>
      </c>
      <c r="AC57" s="100" t="n">
        <f aca="false">K57+Q57+W57</f>
        <v>0</v>
      </c>
      <c r="AD57" s="102" t="n">
        <f aca="false">F57+Z57-AB57</f>
        <v>0</v>
      </c>
      <c r="AE57" s="100" t="n">
        <f aca="false">G57+AA57-AC57</f>
        <v>0</v>
      </c>
      <c r="AF57" s="99"/>
      <c r="AG57" s="100" t="n">
        <f aca="false">$E57*AF57</f>
        <v>0</v>
      </c>
      <c r="AH57" s="99"/>
      <c r="AI57" s="100" t="n">
        <f aca="false">$E57*AH57</f>
        <v>0</v>
      </c>
      <c r="AJ57" s="102" t="n">
        <f aca="false">AD57+AF57-AH57</f>
        <v>0</v>
      </c>
      <c r="AK57" s="100" t="n">
        <f aca="false">AE57+AG57-AI57</f>
        <v>0</v>
      </c>
      <c r="AL57" s="26"/>
      <c r="AM57" s="25" t="n">
        <f aca="false">$E57*AL57</f>
        <v>0</v>
      </c>
      <c r="AN57" s="26"/>
      <c r="AO57" s="25" t="n">
        <f aca="false">$E57*AN57</f>
        <v>0</v>
      </c>
      <c r="AP57" s="24" t="n">
        <f aca="false">AJ57+AL57-AN57</f>
        <v>0</v>
      </c>
      <c r="AQ57" s="25" t="n">
        <f aca="false">AK57+AM57-AO57</f>
        <v>0</v>
      </c>
      <c r="AR57" s="26"/>
      <c r="AS57" s="25" t="n">
        <f aca="false">$E57*AR57</f>
        <v>0</v>
      </c>
      <c r="AT57" s="26"/>
      <c r="AU57" s="25" t="n">
        <f aca="false">$E57*AT57</f>
        <v>0</v>
      </c>
      <c r="AV57" s="24" t="n">
        <f aca="false">AP57+AR57-AT57</f>
        <v>0</v>
      </c>
      <c r="AW57" s="25" t="n">
        <f aca="false">AQ57+AS57-AU57</f>
        <v>0</v>
      </c>
      <c r="AX57" s="24" t="n">
        <f aca="false">AF57+AL57+AR57</f>
        <v>0</v>
      </c>
      <c r="AY57" s="25" t="n">
        <f aca="false">AG57+AM57+AS57</f>
        <v>0</v>
      </c>
      <c r="AZ57" s="24" t="n">
        <f aca="false">AH57+AN57+AT57</f>
        <v>0</v>
      </c>
      <c r="BA57" s="25" t="n">
        <f aca="false">AI57+AO57+AU57</f>
        <v>0</v>
      </c>
      <c r="BB57" s="24" t="n">
        <f aca="false">AD57+AX57-AZ57</f>
        <v>0</v>
      </c>
      <c r="BC57" s="25" t="n">
        <f aca="false">AE57+AY57-BA57</f>
        <v>0</v>
      </c>
      <c r="BD57" s="26"/>
      <c r="BE57" s="25" t="n">
        <f aca="false">$E57*BD57</f>
        <v>0</v>
      </c>
      <c r="BF57" s="26"/>
      <c r="BG57" s="25" t="n">
        <f aca="false">$E57*BF57</f>
        <v>0</v>
      </c>
      <c r="BH57" s="24" t="n">
        <f aca="false">BB57+BD57-BF57</f>
        <v>0</v>
      </c>
      <c r="BI57" s="25" t="n">
        <f aca="false">BC57+BE57-BG57</f>
        <v>0</v>
      </c>
      <c r="BJ57" s="26"/>
      <c r="BK57" s="25" t="n">
        <f aca="false">$E57*BJ57</f>
        <v>0</v>
      </c>
      <c r="BL57" s="26"/>
      <c r="BM57" s="25" t="n">
        <f aca="false">$E57*BL57</f>
        <v>0</v>
      </c>
      <c r="BN57" s="24" t="n">
        <f aca="false">BH57+BJ57-BL57</f>
        <v>0</v>
      </c>
      <c r="BO57" s="25" t="n">
        <f aca="false">BI57+BK57-BM57</f>
        <v>0</v>
      </c>
      <c r="BP57" s="26"/>
      <c r="BQ57" s="25" t="n">
        <f aca="false">$E57*BP57</f>
        <v>0</v>
      </c>
      <c r="BR57" s="26"/>
      <c r="BS57" s="25" t="n">
        <f aca="false">$E57*BR57</f>
        <v>0</v>
      </c>
      <c r="BT57" s="24" t="n">
        <f aca="false">BN57+BP57-BR57</f>
        <v>0</v>
      </c>
      <c r="BU57" s="25" t="n">
        <f aca="false">BO57+BQ57-BS57</f>
        <v>0</v>
      </c>
      <c r="BV57" s="24" t="n">
        <f aca="false">BD57+BJ57+BP57</f>
        <v>0</v>
      </c>
      <c r="BW57" s="25" t="n">
        <f aca="false">BE57+BK57+BQ57</f>
        <v>0</v>
      </c>
      <c r="BX57" s="24" t="n">
        <f aca="false">BF57+BL57+BR57</f>
        <v>0</v>
      </c>
      <c r="BY57" s="25" t="n">
        <f aca="false">BG57+BM57+BS57</f>
        <v>0</v>
      </c>
      <c r="BZ57" s="24" t="n">
        <f aca="false">BB57+BV57-BX57</f>
        <v>0</v>
      </c>
      <c r="CA57" s="25" t="n">
        <f aca="false">BC57+BW57-BY57</f>
        <v>0</v>
      </c>
      <c r="CB57" s="26"/>
      <c r="CC57" s="25" t="n">
        <f aca="false">$E57*CB57</f>
        <v>0</v>
      </c>
      <c r="CD57" s="26"/>
      <c r="CE57" s="25" t="n">
        <f aca="false">$E57*CD57</f>
        <v>0</v>
      </c>
      <c r="CF57" s="24" t="n">
        <f aca="false">BZ57+CB57-CD57</f>
        <v>0</v>
      </c>
      <c r="CG57" s="25" t="n">
        <f aca="false">CA57+CC57-CE57</f>
        <v>0</v>
      </c>
      <c r="CH57" s="26"/>
      <c r="CI57" s="25" t="n">
        <f aca="false">$E57*CH57</f>
        <v>0</v>
      </c>
      <c r="CJ57" s="26"/>
      <c r="CK57" s="25" t="n">
        <f aca="false">$E57*CJ57</f>
        <v>0</v>
      </c>
      <c r="CL57" s="24" t="n">
        <f aca="false">CF57+CH57-CJ57</f>
        <v>0</v>
      </c>
      <c r="CM57" s="25" t="n">
        <f aca="false">CG57+CI57-CK57</f>
        <v>0</v>
      </c>
      <c r="CN57" s="26"/>
      <c r="CO57" s="25" t="n">
        <f aca="false">$E57*CN57</f>
        <v>0</v>
      </c>
      <c r="CP57" s="26"/>
      <c r="CQ57" s="25" t="n">
        <f aca="false">$E57*CP57</f>
        <v>0</v>
      </c>
      <c r="CR57" s="24" t="n">
        <f aca="false">CL57+CN57-CP57</f>
        <v>0</v>
      </c>
      <c r="CS57" s="25" t="n">
        <f aca="false">CM57+CO57-CQ57</f>
        <v>0</v>
      </c>
      <c r="CT57" s="24" t="n">
        <f aca="false">CB57+CH57+CN57</f>
        <v>0</v>
      </c>
      <c r="CU57" s="25" t="n">
        <f aca="false">CC57+CI57+CO57</f>
        <v>0</v>
      </c>
      <c r="CV57" s="24" t="n">
        <f aca="false">CD57+CJ57+CP57</f>
        <v>0</v>
      </c>
      <c r="CW57" s="25" t="n">
        <f aca="false">CE57+CK57+CQ57</f>
        <v>0</v>
      </c>
      <c r="CX57" s="24" t="n">
        <f aca="false">BZ57+CT57-CV57</f>
        <v>0</v>
      </c>
      <c r="CY57" s="25" t="n">
        <f aca="false">CA57+CU57-CW57</f>
        <v>0</v>
      </c>
      <c r="CZ57" s="24" t="n">
        <f aca="false">Z57+AX57+BV57+CT57</f>
        <v>0</v>
      </c>
      <c r="DA57" s="25" t="n">
        <f aca="false">AA57+AY57+BW57+CU57</f>
        <v>0</v>
      </c>
      <c r="DB57" s="24" t="n">
        <f aca="false">AB57+AZ57+BX57+CV57</f>
        <v>0</v>
      </c>
      <c r="DC57" s="25" t="n">
        <f aca="false">AC57+BA57+BY57+CW57</f>
        <v>0</v>
      </c>
      <c r="DD57" s="24" t="n">
        <f aca="false">F57+CZ57-DB57</f>
        <v>0</v>
      </c>
      <c r="DE57" s="25" t="n">
        <f aca="false">G57+DA57-DC57</f>
        <v>0</v>
      </c>
      <c r="DF57" s="2"/>
      <c r="DG57" s="2"/>
      <c r="DH57" s="2"/>
      <c r="DI57" s="2"/>
      <c r="DJ57" s="2"/>
      <c r="DK57" s="2"/>
      <c r="DL57" s="2"/>
      <c r="DM57" s="2"/>
      <c r="DN57" s="2"/>
      <c r="DO57" s="2"/>
      <c r="DP57" s="2"/>
      <c r="DQ57" s="2"/>
      <c r="DR57" s="2"/>
      <c r="DS57" s="2"/>
      <c r="DT57" s="2"/>
    </row>
    <row r="58" s="27" customFormat="true" ht="17.25" hidden="true" customHeight="true" outlineLevel="0" collapsed="false">
      <c r="A58" s="93" t="n">
        <v>48</v>
      </c>
      <c r="B58" s="93"/>
      <c r="C58" s="95"/>
      <c r="D58" s="93"/>
      <c r="E58" s="96"/>
      <c r="F58" s="97"/>
      <c r="G58" s="98" t="n">
        <f aca="false">$E58*F58</f>
        <v>0</v>
      </c>
      <c r="H58" s="99"/>
      <c r="I58" s="100" t="n">
        <f aca="false">$E58*H58</f>
        <v>0</v>
      </c>
      <c r="J58" s="99"/>
      <c r="K58" s="100" t="n">
        <f aca="false">$E58*J58</f>
        <v>0</v>
      </c>
      <c r="L58" s="101" t="n">
        <f aca="false">F58+H58-J58</f>
        <v>0</v>
      </c>
      <c r="M58" s="98" t="n">
        <f aca="false">G58+I58-K58</f>
        <v>0</v>
      </c>
      <c r="N58" s="99"/>
      <c r="O58" s="100" t="n">
        <f aca="false">$E58*N58</f>
        <v>0</v>
      </c>
      <c r="P58" s="99"/>
      <c r="Q58" s="100" t="n">
        <f aca="false">$E58*P58</f>
        <v>0</v>
      </c>
      <c r="R58" s="101" t="n">
        <f aca="false">L58+N58-P58</f>
        <v>0</v>
      </c>
      <c r="S58" s="98" t="n">
        <f aca="false">M58+O58-Q58</f>
        <v>0</v>
      </c>
      <c r="T58" s="99"/>
      <c r="U58" s="100" t="n">
        <f aca="false">$E58*T58</f>
        <v>0</v>
      </c>
      <c r="V58" s="99"/>
      <c r="W58" s="100" t="n">
        <f aca="false">$E58*V58</f>
        <v>0</v>
      </c>
      <c r="X58" s="101" t="n">
        <f aca="false">R58+T58-V58</f>
        <v>0</v>
      </c>
      <c r="Y58" s="98" t="n">
        <f aca="false">S58+U58-W58</f>
        <v>0</v>
      </c>
      <c r="Z58" s="102" t="n">
        <f aca="false">H58+N58+T58</f>
        <v>0</v>
      </c>
      <c r="AA58" s="100" t="n">
        <f aca="false">I58+O58+U58</f>
        <v>0</v>
      </c>
      <c r="AB58" s="102" t="n">
        <f aca="false">J58+P58+V58</f>
        <v>0</v>
      </c>
      <c r="AC58" s="100" t="n">
        <f aca="false">K58+Q58+W58</f>
        <v>0</v>
      </c>
      <c r="AD58" s="102" t="n">
        <f aca="false">F58+Z58-AB58</f>
        <v>0</v>
      </c>
      <c r="AE58" s="100" t="n">
        <f aca="false">G58+AA58-AC58</f>
        <v>0</v>
      </c>
      <c r="AF58" s="99"/>
      <c r="AG58" s="100" t="n">
        <f aca="false">$E58*AF58</f>
        <v>0</v>
      </c>
      <c r="AH58" s="99"/>
      <c r="AI58" s="100" t="n">
        <f aca="false">$E58*AH58</f>
        <v>0</v>
      </c>
      <c r="AJ58" s="102" t="n">
        <f aca="false">AD58+AF58-AH58</f>
        <v>0</v>
      </c>
      <c r="AK58" s="100" t="n">
        <f aca="false">AE58+AG58-AI58</f>
        <v>0</v>
      </c>
      <c r="AL58" s="26"/>
      <c r="AM58" s="25" t="n">
        <f aca="false">$E58*AL58</f>
        <v>0</v>
      </c>
      <c r="AN58" s="26"/>
      <c r="AO58" s="25" t="n">
        <f aca="false">$E58*AN58</f>
        <v>0</v>
      </c>
      <c r="AP58" s="24" t="n">
        <f aca="false">AJ58+AL58-AN58</f>
        <v>0</v>
      </c>
      <c r="AQ58" s="25" t="n">
        <f aca="false">AK58+AM58-AO58</f>
        <v>0</v>
      </c>
      <c r="AR58" s="26"/>
      <c r="AS58" s="25" t="n">
        <f aca="false">$E58*AR58</f>
        <v>0</v>
      </c>
      <c r="AT58" s="26"/>
      <c r="AU58" s="25" t="n">
        <f aca="false">$E58*AT58</f>
        <v>0</v>
      </c>
      <c r="AV58" s="24" t="n">
        <f aca="false">AP58+AR58-AT58</f>
        <v>0</v>
      </c>
      <c r="AW58" s="25" t="n">
        <f aca="false">AQ58+AS58-AU58</f>
        <v>0</v>
      </c>
      <c r="AX58" s="24" t="n">
        <f aca="false">AF58+AL58+AR58</f>
        <v>0</v>
      </c>
      <c r="AY58" s="25" t="n">
        <f aca="false">AG58+AM58+AS58</f>
        <v>0</v>
      </c>
      <c r="AZ58" s="24" t="n">
        <f aca="false">AH58+AN58+AT58</f>
        <v>0</v>
      </c>
      <c r="BA58" s="25" t="n">
        <f aca="false">AI58+AO58+AU58</f>
        <v>0</v>
      </c>
      <c r="BB58" s="24" t="n">
        <f aca="false">AD58+AX58-AZ58</f>
        <v>0</v>
      </c>
      <c r="BC58" s="25" t="n">
        <f aca="false">AE58+AY58-BA58</f>
        <v>0</v>
      </c>
      <c r="BD58" s="26"/>
      <c r="BE58" s="25" t="n">
        <f aca="false">$E58*BD58</f>
        <v>0</v>
      </c>
      <c r="BF58" s="26"/>
      <c r="BG58" s="25" t="n">
        <f aca="false">$E58*BF58</f>
        <v>0</v>
      </c>
      <c r="BH58" s="24" t="n">
        <f aca="false">BB58+BD58-BF58</f>
        <v>0</v>
      </c>
      <c r="BI58" s="25" t="n">
        <f aca="false">BC58+BE58-BG58</f>
        <v>0</v>
      </c>
      <c r="BJ58" s="26"/>
      <c r="BK58" s="25" t="n">
        <f aca="false">$E58*BJ58</f>
        <v>0</v>
      </c>
      <c r="BL58" s="26"/>
      <c r="BM58" s="25" t="n">
        <f aca="false">$E58*BL58</f>
        <v>0</v>
      </c>
      <c r="BN58" s="24" t="n">
        <f aca="false">BH58+BJ58-BL58</f>
        <v>0</v>
      </c>
      <c r="BO58" s="25" t="n">
        <f aca="false">BI58+BK58-BM58</f>
        <v>0</v>
      </c>
      <c r="BP58" s="26"/>
      <c r="BQ58" s="25" t="n">
        <f aca="false">$E58*BP58</f>
        <v>0</v>
      </c>
      <c r="BR58" s="26"/>
      <c r="BS58" s="25" t="n">
        <f aca="false">$E58*BR58</f>
        <v>0</v>
      </c>
      <c r="BT58" s="24" t="n">
        <f aca="false">BN58+BP58-BR58</f>
        <v>0</v>
      </c>
      <c r="BU58" s="25" t="n">
        <f aca="false">BO58+BQ58-BS58</f>
        <v>0</v>
      </c>
      <c r="BV58" s="24" t="n">
        <f aca="false">BD58+BJ58+BP58</f>
        <v>0</v>
      </c>
      <c r="BW58" s="25" t="n">
        <f aca="false">BE58+BK58+BQ58</f>
        <v>0</v>
      </c>
      <c r="BX58" s="24" t="n">
        <f aca="false">BF58+BL58+BR58</f>
        <v>0</v>
      </c>
      <c r="BY58" s="25" t="n">
        <f aca="false">BG58+BM58+BS58</f>
        <v>0</v>
      </c>
      <c r="BZ58" s="24" t="n">
        <f aca="false">BB58+BV58-BX58</f>
        <v>0</v>
      </c>
      <c r="CA58" s="25" t="n">
        <f aca="false">BC58+BW58-BY58</f>
        <v>0</v>
      </c>
      <c r="CB58" s="26"/>
      <c r="CC58" s="25" t="n">
        <f aca="false">$E58*CB58</f>
        <v>0</v>
      </c>
      <c r="CD58" s="26"/>
      <c r="CE58" s="25" t="n">
        <f aca="false">$E58*CD58</f>
        <v>0</v>
      </c>
      <c r="CF58" s="24" t="n">
        <f aca="false">BZ58+CB58-CD58</f>
        <v>0</v>
      </c>
      <c r="CG58" s="25" t="n">
        <f aca="false">CA58+CC58-CE58</f>
        <v>0</v>
      </c>
      <c r="CH58" s="26"/>
      <c r="CI58" s="25" t="n">
        <f aca="false">$E58*CH58</f>
        <v>0</v>
      </c>
      <c r="CJ58" s="26"/>
      <c r="CK58" s="25" t="n">
        <f aca="false">$E58*CJ58</f>
        <v>0</v>
      </c>
      <c r="CL58" s="24" t="n">
        <f aca="false">CF58+CH58-CJ58</f>
        <v>0</v>
      </c>
      <c r="CM58" s="25" t="n">
        <f aca="false">CG58+CI58-CK58</f>
        <v>0</v>
      </c>
      <c r="CN58" s="26"/>
      <c r="CO58" s="25" t="n">
        <f aca="false">$E58*CN58</f>
        <v>0</v>
      </c>
      <c r="CP58" s="26"/>
      <c r="CQ58" s="25" t="n">
        <f aca="false">$E58*CP58</f>
        <v>0</v>
      </c>
      <c r="CR58" s="24" t="n">
        <f aca="false">CL58+CN58-CP58</f>
        <v>0</v>
      </c>
      <c r="CS58" s="25" t="n">
        <f aca="false">CM58+CO58-CQ58</f>
        <v>0</v>
      </c>
      <c r="CT58" s="24" t="n">
        <f aca="false">CB58+CH58+CN58</f>
        <v>0</v>
      </c>
      <c r="CU58" s="25" t="n">
        <f aca="false">CC58+CI58+CO58</f>
        <v>0</v>
      </c>
      <c r="CV58" s="24" t="n">
        <f aca="false">CD58+CJ58+CP58</f>
        <v>0</v>
      </c>
      <c r="CW58" s="25" t="n">
        <f aca="false">CE58+CK58+CQ58</f>
        <v>0</v>
      </c>
      <c r="CX58" s="24" t="n">
        <f aca="false">BZ58+CT58-CV58</f>
        <v>0</v>
      </c>
      <c r="CY58" s="25" t="n">
        <f aca="false">CA58+CU58-CW58</f>
        <v>0</v>
      </c>
      <c r="CZ58" s="24" t="n">
        <f aca="false">Z58+AX58+BV58+CT58</f>
        <v>0</v>
      </c>
      <c r="DA58" s="25" t="n">
        <f aca="false">AA58+AY58+BW58+CU58</f>
        <v>0</v>
      </c>
      <c r="DB58" s="24" t="n">
        <f aca="false">AB58+AZ58+BX58+CV58</f>
        <v>0</v>
      </c>
      <c r="DC58" s="25" t="n">
        <f aca="false">AC58+BA58+BY58+CW58</f>
        <v>0</v>
      </c>
      <c r="DD58" s="24" t="n">
        <f aca="false">F58+CZ58-DB58</f>
        <v>0</v>
      </c>
      <c r="DE58" s="25" t="n">
        <f aca="false">G58+DA58-DC58</f>
        <v>0</v>
      </c>
      <c r="DF58" s="2"/>
      <c r="DG58" s="2"/>
      <c r="DH58" s="2"/>
      <c r="DI58" s="2"/>
      <c r="DJ58" s="2"/>
      <c r="DK58" s="2"/>
      <c r="DL58" s="2"/>
      <c r="DM58" s="2"/>
      <c r="DN58" s="2"/>
      <c r="DO58" s="2"/>
      <c r="DP58" s="2"/>
      <c r="DQ58" s="2"/>
      <c r="DR58" s="2"/>
      <c r="DS58" s="2"/>
      <c r="DT58" s="2"/>
    </row>
    <row r="59" s="27" customFormat="true" ht="17.25" hidden="true" customHeight="true" outlineLevel="0" collapsed="false">
      <c r="A59" s="93" t="n">
        <v>49</v>
      </c>
      <c r="B59" s="93"/>
      <c r="C59" s="95"/>
      <c r="D59" s="93"/>
      <c r="E59" s="96"/>
      <c r="F59" s="97"/>
      <c r="G59" s="98" t="n">
        <f aca="false">$E59*F59</f>
        <v>0</v>
      </c>
      <c r="H59" s="99"/>
      <c r="I59" s="100" t="n">
        <f aca="false">$E59*H59</f>
        <v>0</v>
      </c>
      <c r="J59" s="99"/>
      <c r="K59" s="100" t="n">
        <f aca="false">$E59*J59</f>
        <v>0</v>
      </c>
      <c r="L59" s="101" t="n">
        <f aca="false">F59+H59-J59</f>
        <v>0</v>
      </c>
      <c r="M59" s="98" t="n">
        <f aca="false">G59+I59-K59</f>
        <v>0</v>
      </c>
      <c r="N59" s="99"/>
      <c r="O59" s="100" t="n">
        <f aca="false">$E59*N59</f>
        <v>0</v>
      </c>
      <c r="P59" s="99"/>
      <c r="Q59" s="100" t="n">
        <f aca="false">$E59*P59</f>
        <v>0</v>
      </c>
      <c r="R59" s="101" t="n">
        <f aca="false">L59+N59-P59</f>
        <v>0</v>
      </c>
      <c r="S59" s="98" t="n">
        <f aca="false">M59+O59-Q59</f>
        <v>0</v>
      </c>
      <c r="T59" s="99"/>
      <c r="U59" s="100" t="n">
        <f aca="false">$E59*T59</f>
        <v>0</v>
      </c>
      <c r="V59" s="99"/>
      <c r="W59" s="100" t="n">
        <f aca="false">$E59*V59</f>
        <v>0</v>
      </c>
      <c r="X59" s="101" t="n">
        <f aca="false">R59+T59-V59</f>
        <v>0</v>
      </c>
      <c r="Y59" s="98" t="n">
        <f aca="false">S59+U59-W59</f>
        <v>0</v>
      </c>
      <c r="Z59" s="102" t="n">
        <f aca="false">H59+N59+T59</f>
        <v>0</v>
      </c>
      <c r="AA59" s="100" t="n">
        <f aca="false">I59+O59+U59</f>
        <v>0</v>
      </c>
      <c r="AB59" s="102" t="n">
        <f aca="false">J59+P59+V59</f>
        <v>0</v>
      </c>
      <c r="AC59" s="100" t="n">
        <f aca="false">K59+Q59+W59</f>
        <v>0</v>
      </c>
      <c r="AD59" s="102" t="n">
        <f aca="false">F59+Z59-AB59</f>
        <v>0</v>
      </c>
      <c r="AE59" s="100" t="n">
        <f aca="false">G59+AA59-AC59</f>
        <v>0</v>
      </c>
      <c r="AF59" s="99"/>
      <c r="AG59" s="100" t="n">
        <f aca="false">$E59*AF59</f>
        <v>0</v>
      </c>
      <c r="AH59" s="99"/>
      <c r="AI59" s="100" t="n">
        <f aca="false">$E59*AH59</f>
        <v>0</v>
      </c>
      <c r="AJ59" s="102" t="n">
        <f aca="false">AD59+AF59-AH59</f>
        <v>0</v>
      </c>
      <c r="AK59" s="100" t="n">
        <f aca="false">AE59+AG59-AI59</f>
        <v>0</v>
      </c>
      <c r="AL59" s="26"/>
      <c r="AM59" s="25" t="n">
        <f aca="false">$E59*AL59</f>
        <v>0</v>
      </c>
      <c r="AN59" s="26"/>
      <c r="AO59" s="25" t="n">
        <f aca="false">$E59*AN59</f>
        <v>0</v>
      </c>
      <c r="AP59" s="24" t="n">
        <f aca="false">AJ59+AL59-AN59</f>
        <v>0</v>
      </c>
      <c r="AQ59" s="25" t="n">
        <f aca="false">AK59+AM59-AO59</f>
        <v>0</v>
      </c>
      <c r="AR59" s="26"/>
      <c r="AS59" s="25" t="n">
        <f aca="false">$E59*AR59</f>
        <v>0</v>
      </c>
      <c r="AT59" s="26"/>
      <c r="AU59" s="25" t="n">
        <f aca="false">$E59*AT59</f>
        <v>0</v>
      </c>
      <c r="AV59" s="24" t="n">
        <f aca="false">AP59+AR59-AT59</f>
        <v>0</v>
      </c>
      <c r="AW59" s="25" t="n">
        <f aca="false">AQ59+AS59-AU59</f>
        <v>0</v>
      </c>
      <c r="AX59" s="24" t="n">
        <f aca="false">AF59+AL59+AR59</f>
        <v>0</v>
      </c>
      <c r="AY59" s="25" t="n">
        <f aca="false">AG59+AM59+AS59</f>
        <v>0</v>
      </c>
      <c r="AZ59" s="24" t="n">
        <f aca="false">AH59+AN59+AT59</f>
        <v>0</v>
      </c>
      <c r="BA59" s="25" t="n">
        <f aca="false">AI59+AO59+AU59</f>
        <v>0</v>
      </c>
      <c r="BB59" s="24" t="n">
        <f aca="false">AD59+AX59-AZ59</f>
        <v>0</v>
      </c>
      <c r="BC59" s="25" t="n">
        <f aca="false">AE59+AY59-BA59</f>
        <v>0</v>
      </c>
      <c r="BD59" s="26"/>
      <c r="BE59" s="25" t="n">
        <f aca="false">$E59*BD59</f>
        <v>0</v>
      </c>
      <c r="BF59" s="26"/>
      <c r="BG59" s="25" t="n">
        <f aca="false">$E59*BF59</f>
        <v>0</v>
      </c>
      <c r="BH59" s="24" t="n">
        <f aca="false">BB59+BD59-BF59</f>
        <v>0</v>
      </c>
      <c r="BI59" s="25" t="n">
        <f aca="false">BC59+BE59-BG59</f>
        <v>0</v>
      </c>
      <c r="BJ59" s="26"/>
      <c r="BK59" s="25" t="n">
        <f aca="false">$E59*BJ59</f>
        <v>0</v>
      </c>
      <c r="BL59" s="26"/>
      <c r="BM59" s="25" t="n">
        <f aca="false">$E59*BL59</f>
        <v>0</v>
      </c>
      <c r="BN59" s="24" t="n">
        <f aca="false">BH59+BJ59-BL59</f>
        <v>0</v>
      </c>
      <c r="BO59" s="25" t="n">
        <f aca="false">BI59+BK59-BM59</f>
        <v>0</v>
      </c>
      <c r="BP59" s="26"/>
      <c r="BQ59" s="25" t="n">
        <f aca="false">$E59*BP59</f>
        <v>0</v>
      </c>
      <c r="BR59" s="26"/>
      <c r="BS59" s="25" t="n">
        <f aca="false">$E59*BR59</f>
        <v>0</v>
      </c>
      <c r="BT59" s="24" t="n">
        <f aca="false">BN59+BP59-BR59</f>
        <v>0</v>
      </c>
      <c r="BU59" s="25" t="n">
        <f aca="false">BO59+BQ59-BS59</f>
        <v>0</v>
      </c>
      <c r="BV59" s="24" t="n">
        <f aca="false">BD59+BJ59+BP59</f>
        <v>0</v>
      </c>
      <c r="BW59" s="25" t="n">
        <f aca="false">BE59+BK59+BQ59</f>
        <v>0</v>
      </c>
      <c r="BX59" s="24" t="n">
        <f aca="false">BF59+BL59+BR59</f>
        <v>0</v>
      </c>
      <c r="BY59" s="25" t="n">
        <f aca="false">BG59+BM59+BS59</f>
        <v>0</v>
      </c>
      <c r="BZ59" s="24" t="n">
        <f aca="false">BB59+BV59-BX59</f>
        <v>0</v>
      </c>
      <c r="CA59" s="25" t="n">
        <f aca="false">BC59+BW59-BY59</f>
        <v>0</v>
      </c>
      <c r="CB59" s="26"/>
      <c r="CC59" s="25" t="n">
        <f aca="false">$E59*CB59</f>
        <v>0</v>
      </c>
      <c r="CD59" s="26"/>
      <c r="CE59" s="25" t="n">
        <f aca="false">$E59*CD59</f>
        <v>0</v>
      </c>
      <c r="CF59" s="24" t="n">
        <f aca="false">BZ59+CB59-CD59</f>
        <v>0</v>
      </c>
      <c r="CG59" s="25" t="n">
        <f aca="false">CA59+CC59-CE59</f>
        <v>0</v>
      </c>
      <c r="CH59" s="26"/>
      <c r="CI59" s="25" t="n">
        <f aca="false">$E59*CH59</f>
        <v>0</v>
      </c>
      <c r="CJ59" s="26"/>
      <c r="CK59" s="25" t="n">
        <f aca="false">$E59*CJ59</f>
        <v>0</v>
      </c>
      <c r="CL59" s="24" t="n">
        <f aca="false">CF59+CH59-CJ59</f>
        <v>0</v>
      </c>
      <c r="CM59" s="25" t="n">
        <f aca="false">CG59+CI59-CK59</f>
        <v>0</v>
      </c>
      <c r="CN59" s="26"/>
      <c r="CO59" s="25" t="n">
        <f aca="false">$E59*CN59</f>
        <v>0</v>
      </c>
      <c r="CP59" s="26"/>
      <c r="CQ59" s="25" t="n">
        <f aca="false">$E59*CP59</f>
        <v>0</v>
      </c>
      <c r="CR59" s="24" t="n">
        <f aca="false">CL59+CN59-CP59</f>
        <v>0</v>
      </c>
      <c r="CS59" s="25" t="n">
        <f aca="false">CM59+CO59-CQ59</f>
        <v>0</v>
      </c>
      <c r="CT59" s="24" t="n">
        <f aca="false">CB59+CH59+CN59</f>
        <v>0</v>
      </c>
      <c r="CU59" s="25" t="n">
        <f aca="false">CC59+CI59+CO59</f>
        <v>0</v>
      </c>
      <c r="CV59" s="24" t="n">
        <f aca="false">CD59+CJ59+CP59</f>
        <v>0</v>
      </c>
      <c r="CW59" s="25" t="n">
        <f aca="false">CE59+CK59+CQ59</f>
        <v>0</v>
      </c>
      <c r="CX59" s="24" t="n">
        <f aca="false">BZ59+CT59-CV59</f>
        <v>0</v>
      </c>
      <c r="CY59" s="25" t="n">
        <f aca="false">CA59+CU59-CW59</f>
        <v>0</v>
      </c>
      <c r="CZ59" s="24" t="n">
        <f aca="false">Z59+AX59+BV59+CT59</f>
        <v>0</v>
      </c>
      <c r="DA59" s="25" t="n">
        <f aca="false">AA59+AY59+BW59+CU59</f>
        <v>0</v>
      </c>
      <c r="DB59" s="24" t="n">
        <f aca="false">AB59+AZ59+BX59+CV59</f>
        <v>0</v>
      </c>
      <c r="DC59" s="25" t="n">
        <f aca="false">AC59+BA59+BY59+CW59</f>
        <v>0</v>
      </c>
      <c r="DD59" s="24" t="n">
        <f aca="false">F59+CZ59-DB59</f>
        <v>0</v>
      </c>
      <c r="DE59" s="25" t="n">
        <f aca="false">G59+DA59-DC59</f>
        <v>0</v>
      </c>
      <c r="DF59" s="2"/>
      <c r="DG59" s="2"/>
      <c r="DH59" s="2"/>
      <c r="DI59" s="2"/>
      <c r="DJ59" s="2"/>
      <c r="DK59" s="2"/>
      <c r="DL59" s="2"/>
      <c r="DM59" s="2"/>
      <c r="DN59" s="2"/>
      <c r="DO59" s="2"/>
      <c r="DP59" s="2"/>
      <c r="DQ59" s="2"/>
      <c r="DR59" s="2"/>
      <c r="DS59" s="2"/>
      <c r="DT59" s="2"/>
    </row>
    <row r="60" s="27" customFormat="true" ht="17.25" hidden="true" customHeight="true" outlineLevel="0" collapsed="false">
      <c r="A60" s="93" t="n">
        <v>50</v>
      </c>
      <c r="B60" s="93"/>
      <c r="C60" s="95"/>
      <c r="D60" s="93"/>
      <c r="E60" s="96"/>
      <c r="F60" s="97"/>
      <c r="G60" s="98" t="n">
        <f aca="false">$E60*F60</f>
        <v>0</v>
      </c>
      <c r="H60" s="99"/>
      <c r="I60" s="100" t="n">
        <f aca="false">$E60*H60</f>
        <v>0</v>
      </c>
      <c r="J60" s="99"/>
      <c r="K60" s="100" t="n">
        <f aca="false">$E60*J60</f>
        <v>0</v>
      </c>
      <c r="L60" s="101" t="n">
        <f aca="false">F60+H60-J60</f>
        <v>0</v>
      </c>
      <c r="M60" s="98" t="n">
        <f aca="false">G60+I60-K60</f>
        <v>0</v>
      </c>
      <c r="N60" s="99"/>
      <c r="O60" s="100" t="n">
        <f aca="false">$E60*N60</f>
        <v>0</v>
      </c>
      <c r="P60" s="99"/>
      <c r="Q60" s="100" t="n">
        <f aca="false">$E60*P60</f>
        <v>0</v>
      </c>
      <c r="R60" s="101" t="n">
        <f aca="false">L60+N60-P60</f>
        <v>0</v>
      </c>
      <c r="S60" s="98" t="n">
        <f aca="false">M60+O60-Q60</f>
        <v>0</v>
      </c>
      <c r="T60" s="99"/>
      <c r="U60" s="100" t="n">
        <f aca="false">$E60*T60</f>
        <v>0</v>
      </c>
      <c r="V60" s="99"/>
      <c r="W60" s="100" t="n">
        <f aca="false">$E60*V60</f>
        <v>0</v>
      </c>
      <c r="X60" s="101" t="n">
        <f aca="false">R60+T60-V60</f>
        <v>0</v>
      </c>
      <c r="Y60" s="98" t="n">
        <f aca="false">S60+U60-W60</f>
        <v>0</v>
      </c>
      <c r="Z60" s="102" t="n">
        <f aca="false">H60+N60+T60</f>
        <v>0</v>
      </c>
      <c r="AA60" s="100" t="n">
        <f aca="false">I60+O60+U60</f>
        <v>0</v>
      </c>
      <c r="AB60" s="102" t="n">
        <f aca="false">J60+P60+V60</f>
        <v>0</v>
      </c>
      <c r="AC60" s="100" t="n">
        <f aca="false">K60+Q60+W60</f>
        <v>0</v>
      </c>
      <c r="AD60" s="102" t="n">
        <f aca="false">F60+Z60-AB60</f>
        <v>0</v>
      </c>
      <c r="AE60" s="100" t="n">
        <f aca="false">G60+AA60-AC60</f>
        <v>0</v>
      </c>
      <c r="AF60" s="99"/>
      <c r="AG60" s="100" t="n">
        <f aca="false">$E60*AF60</f>
        <v>0</v>
      </c>
      <c r="AH60" s="99"/>
      <c r="AI60" s="100" t="n">
        <f aca="false">$E60*AH60</f>
        <v>0</v>
      </c>
      <c r="AJ60" s="102" t="n">
        <f aca="false">AD60+AF60-AH60</f>
        <v>0</v>
      </c>
      <c r="AK60" s="100" t="n">
        <f aca="false">AE60+AG60-AI60</f>
        <v>0</v>
      </c>
      <c r="AL60" s="26"/>
      <c r="AM60" s="25" t="n">
        <f aca="false">$E60*AL60</f>
        <v>0</v>
      </c>
      <c r="AN60" s="26"/>
      <c r="AO60" s="25" t="n">
        <f aca="false">$E60*AN60</f>
        <v>0</v>
      </c>
      <c r="AP60" s="24" t="n">
        <f aca="false">AJ60+AL60-AN60</f>
        <v>0</v>
      </c>
      <c r="AQ60" s="25" t="n">
        <f aca="false">AK60+AM60-AO60</f>
        <v>0</v>
      </c>
      <c r="AR60" s="26"/>
      <c r="AS60" s="25" t="n">
        <f aca="false">$E60*AR60</f>
        <v>0</v>
      </c>
      <c r="AT60" s="26"/>
      <c r="AU60" s="25" t="n">
        <f aca="false">$E60*AT60</f>
        <v>0</v>
      </c>
      <c r="AV60" s="24" t="n">
        <f aca="false">AP60+AR60-AT60</f>
        <v>0</v>
      </c>
      <c r="AW60" s="25" t="n">
        <f aca="false">AQ60+AS60-AU60</f>
        <v>0</v>
      </c>
      <c r="AX60" s="24" t="n">
        <f aca="false">AF60+AL60+AR60</f>
        <v>0</v>
      </c>
      <c r="AY60" s="25" t="n">
        <f aca="false">AG60+AM60+AS60</f>
        <v>0</v>
      </c>
      <c r="AZ60" s="24" t="n">
        <f aca="false">AH60+AN60+AT60</f>
        <v>0</v>
      </c>
      <c r="BA60" s="25" t="n">
        <f aca="false">AI60+AO60+AU60</f>
        <v>0</v>
      </c>
      <c r="BB60" s="24" t="n">
        <f aca="false">AD60+AX60-AZ60</f>
        <v>0</v>
      </c>
      <c r="BC60" s="25" t="n">
        <f aca="false">AE60+AY60-BA60</f>
        <v>0</v>
      </c>
      <c r="BD60" s="26"/>
      <c r="BE60" s="25" t="n">
        <f aca="false">$E60*BD60</f>
        <v>0</v>
      </c>
      <c r="BF60" s="26"/>
      <c r="BG60" s="25" t="n">
        <f aca="false">$E60*BF60</f>
        <v>0</v>
      </c>
      <c r="BH60" s="24" t="n">
        <f aca="false">BB60+BD60-BF60</f>
        <v>0</v>
      </c>
      <c r="BI60" s="25" t="n">
        <f aca="false">BC60+BE60-BG60</f>
        <v>0</v>
      </c>
      <c r="BJ60" s="26"/>
      <c r="BK60" s="25" t="n">
        <f aca="false">$E60*BJ60</f>
        <v>0</v>
      </c>
      <c r="BL60" s="26"/>
      <c r="BM60" s="25" t="n">
        <f aca="false">$E60*BL60</f>
        <v>0</v>
      </c>
      <c r="BN60" s="24" t="n">
        <f aca="false">BH60+BJ60-BL60</f>
        <v>0</v>
      </c>
      <c r="BO60" s="25" t="n">
        <f aca="false">BI60+BK60-BM60</f>
        <v>0</v>
      </c>
      <c r="BP60" s="26"/>
      <c r="BQ60" s="25" t="n">
        <f aca="false">$E60*BP60</f>
        <v>0</v>
      </c>
      <c r="BR60" s="26"/>
      <c r="BS60" s="25" t="n">
        <f aca="false">$E60*BR60</f>
        <v>0</v>
      </c>
      <c r="BT60" s="24" t="n">
        <f aca="false">BN60+BP60-BR60</f>
        <v>0</v>
      </c>
      <c r="BU60" s="25" t="n">
        <f aca="false">BO60+BQ60-BS60</f>
        <v>0</v>
      </c>
      <c r="BV60" s="24" t="n">
        <f aca="false">BD60+BJ60+BP60</f>
        <v>0</v>
      </c>
      <c r="BW60" s="25" t="n">
        <f aca="false">BE60+BK60+BQ60</f>
        <v>0</v>
      </c>
      <c r="BX60" s="24" t="n">
        <f aca="false">BF60+BL60+BR60</f>
        <v>0</v>
      </c>
      <c r="BY60" s="25" t="n">
        <f aca="false">BG60+BM60+BS60</f>
        <v>0</v>
      </c>
      <c r="BZ60" s="24" t="n">
        <f aca="false">BB60+BV60-BX60</f>
        <v>0</v>
      </c>
      <c r="CA60" s="25" t="n">
        <f aca="false">BC60+BW60-BY60</f>
        <v>0</v>
      </c>
      <c r="CB60" s="26"/>
      <c r="CC60" s="25" t="n">
        <f aca="false">$E60*CB60</f>
        <v>0</v>
      </c>
      <c r="CD60" s="26"/>
      <c r="CE60" s="25" t="n">
        <f aca="false">$E60*CD60</f>
        <v>0</v>
      </c>
      <c r="CF60" s="24" t="n">
        <f aca="false">BZ60+CB60-CD60</f>
        <v>0</v>
      </c>
      <c r="CG60" s="25" t="n">
        <f aca="false">CA60+CC60-CE60</f>
        <v>0</v>
      </c>
      <c r="CH60" s="26"/>
      <c r="CI60" s="25" t="n">
        <f aca="false">$E60*CH60</f>
        <v>0</v>
      </c>
      <c r="CJ60" s="26"/>
      <c r="CK60" s="25" t="n">
        <f aca="false">$E60*CJ60</f>
        <v>0</v>
      </c>
      <c r="CL60" s="24" t="n">
        <f aca="false">CF60+CH60-CJ60</f>
        <v>0</v>
      </c>
      <c r="CM60" s="25" t="n">
        <f aca="false">CG60+CI60-CK60</f>
        <v>0</v>
      </c>
      <c r="CN60" s="26"/>
      <c r="CO60" s="25" t="n">
        <f aca="false">$E60*CN60</f>
        <v>0</v>
      </c>
      <c r="CP60" s="26"/>
      <c r="CQ60" s="25" t="n">
        <f aca="false">$E60*CP60</f>
        <v>0</v>
      </c>
      <c r="CR60" s="24" t="n">
        <f aca="false">CL60+CN60-CP60</f>
        <v>0</v>
      </c>
      <c r="CS60" s="25" t="n">
        <f aca="false">CM60+CO60-CQ60</f>
        <v>0</v>
      </c>
      <c r="CT60" s="24" t="n">
        <f aca="false">CB60+CH60+CN60</f>
        <v>0</v>
      </c>
      <c r="CU60" s="25" t="n">
        <f aca="false">CC60+CI60+CO60</f>
        <v>0</v>
      </c>
      <c r="CV60" s="24" t="n">
        <f aca="false">CD60+CJ60+CP60</f>
        <v>0</v>
      </c>
      <c r="CW60" s="25" t="n">
        <f aca="false">CE60+CK60+CQ60</f>
        <v>0</v>
      </c>
      <c r="CX60" s="24" t="n">
        <f aca="false">BZ60+CT60-CV60</f>
        <v>0</v>
      </c>
      <c r="CY60" s="25" t="n">
        <f aca="false">CA60+CU60-CW60</f>
        <v>0</v>
      </c>
      <c r="CZ60" s="24" t="n">
        <f aca="false">Z60+AX60+BV60+CT60</f>
        <v>0</v>
      </c>
      <c r="DA60" s="25" t="n">
        <f aca="false">AA60+AY60+BW60+CU60</f>
        <v>0</v>
      </c>
      <c r="DB60" s="24" t="n">
        <f aca="false">AB60+AZ60+BX60+CV60</f>
        <v>0</v>
      </c>
      <c r="DC60" s="25" t="n">
        <f aca="false">AC60+BA60+BY60+CW60</f>
        <v>0</v>
      </c>
      <c r="DD60" s="24" t="n">
        <f aca="false">F60+CZ60-DB60</f>
        <v>0</v>
      </c>
      <c r="DE60" s="25" t="n">
        <f aca="false">G60+DA60-DC60</f>
        <v>0</v>
      </c>
      <c r="DF60" s="2"/>
      <c r="DG60" s="2"/>
      <c r="DH60" s="2"/>
      <c r="DI60" s="2"/>
      <c r="DJ60" s="2"/>
      <c r="DK60" s="2"/>
      <c r="DL60" s="2"/>
      <c r="DM60" s="2"/>
      <c r="DN60" s="2"/>
      <c r="DO60" s="2"/>
      <c r="DP60" s="2"/>
      <c r="DQ60" s="2"/>
      <c r="DR60" s="2"/>
      <c r="DS60" s="2"/>
      <c r="DT60" s="2"/>
    </row>
    <row r="61" s="27" customFormat="true" ht="17.25" hidden="false" customHeight="true" outlineLevel="0" collapsed="false">
      <c r="A61" s="93" t="n">
        <v>24</v>
      </c>
      <c r="B61" s="93" t="n">
        <v>1131</v>
      </c>
      <c r="C61" s="95" t="s">
        <v>207</v>
      </c>
      <c r="D61" s="93" t="s">
        <v>78</v>
      </c>
      <c r="E61" s="96" t="n">
        <v>2.8</v>
      </c>
      <c r="F61" s="97" t="n">
        <v>0</v>
      </c>
      <c r="G61" s="98" t="n">
        <f aca="false">$E61*F61</f>
        <v>0</v>
      </c>
      <c r="H61" s="99"/>
      <c r="I61" s="100" t="n">
        <f aca="false">$E61*H61</f>
        <v>0</v>
      </c>
      <c r="J61" s="99"/>
      <c r="K61" s="100" t="n">
        <f aca="false">$E61*J61</f>
        <v>0</v>
      </c>
      <c r="L61" s="101" t="n">
        <f aca="false">F61+H61-J61</f>
        <v>0</v>
      </c>
      <c r="M61" s="98" t="n">
        <f aca="false">G61+I61-K61</f>
        <v>0</v>
      </c>
      <c r="N61" s="99"/>
      <c r="O61" s="100" t="n">
        <f aca="false">$E61*N61</f>
        <v>0</v>
      </c>
      <c r="P61" s="99"/>
      <c r="Q61" s="100" t="n">
        <f aca="false">$E61*P61</f>
        <v>0</v>
      </c>
      <c r="R61" s="101" t="n">
        <f aca="false">L61+N61-P61</f>
        <v>0</v>
      </c>
      <c r="S61" s="98" t="n">
        <f aca="false">M61+O61-Q61</f>
        <v>0</v>
      </c>
      <c r="T61" s="99"/>
      <c r="U61" s="100" t="n">
        <f aca="false">$E61*T61</f>
        <v>0</v>
      </c>
      <c r="V61" s="99"/>
      <c r="W61" s="100" t="n">
        <f aca="false">$E61*V61</f>
        <v>0</v>
      </c>
      <c r="X61" s="101" t="n">
        <f aca="false">R61+T61-V61</f>
        <v>0</v>
      </c>
      <c r="Y61" s="98" t="n">
        <f aca="false">S61+U61-W61</f>
        <v>0</v>
      </c>
      <c r="Z61" s="102"/>
      <c r="AA61" s="100"/>
      <c r="AB61" s="102"/>
      <c r="AC61" s="100"/>
      <c r="AD61" s="102"/>
      <c r="AE61" s="100"/>
      <c r="AF61" s="99"/>
      <c r="AG61" s="100"/>
      <c r="AH61" s="99"/>
      <c r="AI61" s="100"/>
      <c r="AJ61" s="102"/>
      <c r="AK61" s="100"/>
      <c r="AL61" s="26"/>
      <c r="AM61" s="25"/>
      <c r="AN61" s="26"/>
      <c r="AO61" s="25"/>
      <c r="AP61" s="24"/>
      <c r="AQ61" s="25"/>
      <c r="AR61" s="26"/>
      <c r="AS61" s="25"/>
      <c r="AT61" s="26"/>
      <c r="AU61" s="25"/>
      <c r="AV61" s="24"/>
      <c r="AW61" s="25"/>
      <c r="AX61" s="24"/>
      <c r="AY61" s="25"/>
      <c r="AZ61" s="24"/>
      <c r="BA61" s="25"/>
      <c r="BB61" s="24"/>
      <c r="BC61" s="25"/>
      <c r="BD61" s="26"/>
      <c r="BE61" s="25"/>
      <c r="BF61" s="26"/>
      <c r="BG61" s="25"/>
      <c r="BH61" s="24"/>
      <c r="BI61" s="25"/>
      <c r="BJ61" s="26"/>
      <c r="BK61" s="25"/>
      <c r="BL61" s="26"/>
      <c r="BM61" s="25"/>
      <c r="BN61" s="24"/>
      <c r="BO61" s="25"/>
      <c r="BP61" s="26"/>
      <c r="BQ61" s="25"/>
      <c r="BR61" s="26"/>
      <c r="BS61" s="25"/>
      <c r="BT61" s="24"/>
      <c r="BU61" s="25"/>
      <c r="BV61" s="24"/>
      <c r="BW61" s="25"/>
      <c r="BX61" s="24"/>
      <c r="BY61" s="25"/>
      <c r="BZ61" s="24"/>
      <c r="CA61" s="25"/>
      <c r="CB61" s="26"/>
      <c r="CC61" s="25"/>
      <c r="CD61" s="26"/>
      <c r="CE61" s="25"/>
      <c r="CF61" s="24"/>
      <c r="CG61" s="25"/>
      <c r="CH61" s="26"/>
      <c r="CI61" s="25"/>
      <c r="CJ61" s="26"/>
      <c r="CK61" s="25"/>
      <c r="CL61" s="24"/>
      <c r="CM61" s="25"/>
      <c r="CN61" s="26"/>
      <c r="CO61" s="25"/>
      <c r="CP61" s="26"/>
      <c r="CQ61" s="25"/>
      <c r="CR61" s="24"/>
      <c r="CS61" s="25"/>
      <c r="CT61" s="24"/>
      <c r="CU61" s="25"/>
      <c r="CV61" s="24"/>
      <c r="CW61" s="25"/>
      <c r="CX61" s="24"/>
      <c r="CY61" s="25"/>
      <c r="CZ61" s="24"/>
      <c r="DA61" s="25"/>
      <c r="DB61" s="24"/>
      <c r="DC61" s="25"/>
      <c r="DD61" s="24"/>
      <c r="DE61" s="25"/>
      <c r="DF61" s="2"/>
      <c r="DG61" s="2"/>
      <c r="DH61" s="2"/>
      <c r="DI61" s="2"/>
      <c r="DJ61" s="2"/>
      <c r="DK61" s="2"/>
      <c r="DL61" s="2"/>
      <c r="DM61" s="2"/>
      <c r="DN61" s="2"/>
      <c r="DO61" s="2"/>
      <c r="DP61" s="2"/>
      <c r="DQ61" s="2"/>
      <c r="DR61" s="2"/>
      <c r="DS61" s="2"/>
      <c r="DT61" s="2"/>
    </row>
    <row r="62" s="27" customFormat="true" ht="17.25" hidden="false" customHeight="true" outlineLevel="0" collapsed="false">
      <c r="A62" s="93" t="n">
        <v>25</v>
      </c>
      <c r="B62" s="93" t="n">
        <v>1131</v>
      </c>
      <c r="C62" s="95" t="s">
        <v>208</v>
      </c>
      <c r="D62" s="93" t="s">
        <v>78</v>
      </c>
      <c r="E62" s="96" t="n">
        <v>3</v>
      </c>
      <c r="F62" s="97" t="n">
        <v>0</v>
      </c>
      <c r="G62" s="98" t="n">
        <f aca="false">$E62*F62</f>
        <v>0</v>
      </c>
      <c r="H62" s="99"/>
      <c r="I62" s="100" t="n">
        <f aca="false">$E62*H62</f>
        <v>0</v>
      </c>
      <c r="J62" s="99"/>
      <c r="K62" s="100" t="n">
        <f aca="false">$E62*J62</f>
        <v>0</v>
      </c>
      <c r="L62" s="101" t="n">
        <f aca="false">F62+H62-J62</f>
        <v>0</v>
      </c>
      <c r="M62" s="98" t="n">
        <f aca="false">G62+I62-K62</f>
        <v>0</v>
      </c>
      <c r="N62" s="99"/>
      <c r="O62" s="100" t="n">
        <f aca="false">$E62*N62</f>
        <v>0</v>
      </c>
      <c r="P62" s="99"/>
      <c r="Q62" s="100" t="n">
        <f aca="false">$E62*P62</f>
        <v>0</v>
      </c>
      <c r="R62" s="101" t="n">
        <f aca="false">L62+N62-P62</f>
        <v>0</v>
      </c>
      <c r="S62" s="98" t="n">
        <f aca="false">M62+O62-Q62</f>
        <v>0</v>
      </c>
      <c r="T62" s="105"/>
      <c r="U62" s="100" t="n">
        <f aca="false">$E62*T62</f>
        <v>0</v>
      </c>
      <c r="V62" s="99"/>
      <c r="W62" s="100" t="n">
        <f aca="false">$E62*V62</f>
        <v>0</v>
      </c>
      <c r="X62" s="101" t="n">
        <f aca="false">R62+T62-V62</f>
        <v>0</v>
      </c>
      <c r="Y62" s="98" t="n">
        <f aca="false">S62+U62-W62</f>
        <v>0</v>
      </c>
      <c r="Z62" s="102"/>
      <c r="AA62" s="100"/>
      <c r="AB62" s="102"/>
      <c r="AC62" s="100"/>
      <c r="AD62" s="102"/>
      <c r="AE62" s="100"/>
      <c r="AF62" s="99"/>
      <c r="AG62" s="100"/>
      <c r="AH62" s="99"/>
      <c r="AI62" s="100"/>
      <c r="AJ62" s="102"/>
      <c r="AK62" s="100"/>
      <c r="AL62" s="26"/>
      <c r="AM62" s="25"/>
      <c r="AN62" s="26"/>
      <c r="AO62" s="25"/>
      <c r="AP62" s="24"/>
      <c r="AQ62" s="25"/>
      <c r="AR62" s="26"/>
      <c r="AS62" s="25"/>
      <c r="AT62" s="26"/>
      <c r="AU62" s="25"/>
      <c r="AV62" s="24"/>
      <c r="AW62" s="25"/>
      <c r="AX62" s="24"/>
      <c r="AY62" s="25"/>
      <c r="AZ62" s="24"/>
      <c r="BA62" s="25"/>
      <c r="BB62" s="24"/>
      <c r="BC62" s="25"/>
      <c r="BD62" s="26"/>
      <c r="BE62" s="25"/>
      <c r="BF62" s="26"/>
      <c r="BG62" s="25"/>
      <c r="BH62" s="24"/>
      <c r="BI62" s="25"/>
      <c r="BJ62" s="26"/>
      <c r="BK62" s="25"/>
      <c r="BL62" s="26"/>
      <c r="BM62" s="25"/>
      <c r="BN62" s="24"/>
      <c r="BO62" s="25"/>
      <c r="BP62" s="26"/>
      <c r="BQ62" s="25"/>
      <c r="BR62" s="26"/>
      <c r="BS62" s="25"/>
      <c r="BT62" s="24"/>
      <c r="BU62" s="25"/>
      <c r="BV62" s="24"/>
      <c r="BW62" s="25"/>
      <c r="BX62" s="24"/>
      <c r="BY62" s="25"/>
      <c r="BZ62" s="24"/>
      <c r="CA62" s="25"/>
      <c r="CB62" s="26"/>
      <c r="CC62" s="25"/>
      <c r="CD62" s="26"/>
      <c r="CE62" s="25"/>
      <c r="CF62" s="24"/>
      <c r="CG62" s="25"/>
      <c r="CH62" s="26"/>
      <c r="CI62" s="25"/>
      <c r="CJ62" s="26"/>
      <c r="CK62" s="25"/>
      <c r="CL62" s="24"/>
      <c r="CM62" s="25"/>
      <c r="CN62" s="26"/>
      <c r="CO62" s="25"/>
      <c r="CP62" s="26"/>
      <c r="CQ62" s="25"/>
      <c r="CR62" s="24"/>
      <c r="CS62" s="25"/>
      <c r="CT62" s="24"/>
      <c r="CU62" s="25"/>
      <c r="CV62" s="24"/>
      <c r="CW62" s="25"/>
      <c r="CX62" s="24"/>
      <c r="CY62" s="25"/>
      <c r="CZ62" s="24"/>
      <c r="DA62" s="25"/>
      <c r="DB62" s="24"/>
      <c r="DC62" s="25"/>
      <c r="DD62" s="24"/>
      <c r="DE62" s="25"/>
      <c r="DF62" s="2"/>
      <c r="DG62" s="2"/>
      <c r="DH62" s="2"/>
      <c r="DI62" s="2"/>
      <c r="DJ62" s="2"/>
      <c r="DK62" s="2"/>
      <c r="DL62" s="2"/>
      <c r="DM62" s="2"/>
      <c r="DN62" s="2"/>
      <c r="DO62" s="2"/>
      <c r="DP62" s="2"/>
      <c r="DQ62" s="2"/>
      <c r="DR62" s="2"/>
      <c r="DS62" s="2"/>
      <c r="DT62" s="2"/>
    </row>
    <row r="63" s="27" customFormat="true" ht="17.25" hidden="false" customHeight="true" outlineLevel="0" collapsed="false">
      <c r="A63" s="93" t="n">
        <v>26</v>
      </c>
      <c r="B63" s="93" t="n">
        <v>1131</v>
      </c>
      <c r="C63" s="95" t="s">
        <v>190</v>
      </c>
      <c r="D63" s="93" t="s">
        <v>78</v>
      </c>
      <c r="E63" s="96" t="n">
        <v>1.1</v>
      </c>
      <c r="F63" s="97" t="n">
        <v>0</v>
      </c>
      <c r="G63" s="98" t="n">
        <f aca="false">$E63*F63</f>
        <v>0</v>
      </c>
      <c r="H63" s="99"/>
      <c r="I63" s="100" t="n">
        <f aca="false">$E63*H63</f>
        <v>0</v>
      </c>
      <c r="J63" s="99"/>
      <c r="K63" s="100" t="n">
        <f aca="false">$E63*J63</f>
        <v>0</v>
      </c>
      <c r="L63" s="101" t="n">
        <f aca="false">F63+H63-J63</f>
        <v>0</v>
      </c>
      <c r="M63" s="98" t="n">
        <f aca="false">G63+I63-K63</f>
        <v>0</v>
      </c>
      <c r="N63" s="99"/>
      <c r="O63" s="100" t="n">
        <f aca="false">$E63*N63</f>
        <v>0</v>
      </c>
      <c r="P63" s="99"/>
      <c r="Q63" s="100" t="n">
        <f aca="false">$E63*P63</f>
        <v>0</v>
      </c>
      <c r="R63" s="101" t="n">
        <f aca="false">L63+N63-P63</f>
        <v>0</v>
      </c>
      <c r="S63" s="98" t="n">
        <f aca="false">M63+O63-Q63</f>
        <v>0</v>
      </c>
      <c r="T63" s="99"/>
      <c r="U63" s="100" t="n">
        <f aca="false">$E63*T63</f>
        <v>0</v>
      </c>
      <c r="V63" s="99"/>
      <c r="W63" s="100" t="n">
        <f aca="false">$E63*V63</f>
        <v>0</v>
      </c>
      <c r="X63" s="101" t="n">
        <f aca="false">R63+T63-V63</f>
        <v>0</v>
      </c>
      <c r="Y63" s="98" t="n">
        <f aca="false">S63+U63-W63</f>
        <v>0</v>
      </c>
      <c r="Z63" s="102"/>
      <c r="AA63" s="100"/>
      <c r="AB63" s="102"/>
      <c r="AC63" s="100"/>
      <c r="AD63" s="102"/>
      <c r="AE63" s="100"/>
      <c r="AF63" s="99"/>
      <c r="AG63" s="100"/>
      <c r="AH63" s="99"/>
      <c r="AI63" s="100"/>
      <c r="AJ63" s="102"/>
      <c r="AK63" s="100"/>
      <c r="AL63" s="26"/>
      <c r="AM63" s="25"/>
      <c r="AN63" s="26"/>
      <c r="AO63" s="25"/>
      <c r="AP63" s="24"/>
      <c r="AQ63" s="25"/>
      <c r="AR63" s="26"/>
      <c r="AS63" s="25"/>
      <c r="AT63" s="26"/>
      <c r="AU63" s="25"/>
      <c r="AV63" s="24"/>
      <c r="AW63" s="25"/>
      <c r="AX63" s="24"/>
      <c r="AY63" s="25"/>
      <c r="AZ63" s="24"/>
      <c r="BA63" s="25"/>
      <c r="BB63" s="24"/>
      <c r="BC63" s="25"/>
      <c r="BD63" s="26"/>
      <c r="BE63" s="25"/>
      <c r="BF63" s="26"/>
      <c r="BG63" s="25"/>
      <c r="BH63" s="24"/>
      <c r="BI63" s="25"/>
      <c r="BJ63" s="26"/>
      <c r="BK63" s="25"/>
      <c r="BL63" s="26"/>
      <c r="BM63" s="25"/>
      <c r="BN63" s="24"/>
      <c r="BO63" s="25"/>
      <c r="BP63" s="26"/>
      <c r="BQ63" s="25"/>
      <c r="BR63" s="26"/>
      <c r="BS63" s="25"/>
      <c r="BT63" s="24"/>
      <c r="BU63" s="25"/>
      <c r="BV63" s="24"/>
      <c r="BW63" s="25"/>
      <c r="BX63" s="24"/>
      <c r="BY63" s="25"/>
      <c r="BZ63" s="24"/>
      <c r="CA63" s="25"/>
      <c r="CB63" s="26"/>
      <c r="CC63" s="25"/>
      <c r="CD63" s="26"/>
      <c r="CE63" s="25"/>
      <c r="CF63" s="24"/>
      <c r="CG63" s="25"/>
      <c r="CH63" s="26"/>
      <c r="CI63" s="25"/>
      <c r="CJ63" s="26"/>
      <c r="CK63" s="25"/>
      <c r="CL63" s="24"/>
      <c r="CM63" s="25"/>
      <c r="CN63" s="26"/>
      <c r="CO63" s="25"/>
      <c r="CP63" s="26"/>
      <c r="CQ63" s="25"/>
      <c r="CR63" s="24"/>
      <c r="CS63" s="25"/>
      <c r="CT63" s="24"/>
      <c r="CU63" s="25"/>
      <c r="CV63" s="24"/>
      <c r="CW63" s="25"/>
      <c r="CX63" s="24"/>
      <c r="CY63" s="25"/>
      <c r="CZ63" s="24"/>
      <c r="DA63" s="25"/>
      <c r="DB63" s="24"/>
      <c r="DC63" s="25"/>
      <c r="DD63" s="24"/>
      <c r="DE63" s="25"/>
      <c r="DF63" s="2"/>
      <c r="DG63" s="2"/>
      <c r="DH63" s="2"/>
      <c r="DI63" s="2"/>
      <c r="DJ63" s="2"/>
      <c r="DK63" s="2"/>
      <c r="DL63" s="2"/>
      <c r="DM63" s="2"/>
      <c r="DN63" s="2"/>
      <c r="DO63" s="2"/>
      <c r="DP63" s="2"/>
      <c r="DQ63" s="2"/>
      <c r="DR63" s="2"/>
      <c r="DS63" s="2"/>
      <c r="DT63" s="2"/>
    </row>
    <row r="64" s="27" customFormat="true" ht="17.25" hidden="false" customHeight="true" outlineLevel="0" collapsed="false">
      <c r="A64" s="93" t="n">
        <v>27</v>
      </c>
      <c r="B64" s="93" t="n">
        <v>1131</v>
      </c>
      <c r="C64" s="95" t="s">
        <v>191</v>
      </c>
      <c r="D64" s="93" t="s">
        <v>78</v>
      </c>
      <c r="E64" s="96" t="n">
        <v>6.6</v>
      </c>
      <c r="F64" s="97" t="n">
        <v>0</v>
      </c>
      <c r="G64" s="98" t="n">
        <f aca="false">$E64*F64</f>
        <v>0</v>
      </c>
      <c r="H64" s="99"/>
      <c r="I64" s="100" t="n">
        <f aca="false">$E64*H64</f>
        <v>0</v>
      </c>
      <c r="J64" s="99"/>
      <c r="K64" s="100" t="n">
        <f aca="false">$E64*J64</f>
        <v>0</v>
      </c>
      <c r="L64" s="101" t="n">
        <f aca="false">F64+H64-J64</f>
        <v>0</v>
      </c>
      <c r="M64" s="98" t="n">
        <f aca="false">G64+I64-K64</f>
        <v>0</v>
      </c>
      <c r="N64" s="99"/>
      <c r="O64" s="100" t="n">
        <f aca="false">$E64*N64</f>
        <v>0</v>
      </c>
      <c r="P64" s="99"/>
      <c r="Q64" s="100" t="n">
        <f aca="false">$E64*P64</f>
        <v>0</v>
      </c>
      <c r="R64" s="101" t="n">
        <f aca="false">L64+N64-P64</f>
        <v>0</v>
      </c>
      <c r="S64" s="98" t="n">
        <f aca="false">M64+O64-Q64</f>
        <v>0</v>
      </c>
      <c r="T64" s="99"/>
      <c r="U64" s="100" t="n">
        <f aca="false">$E64*T64</f>
        <v>0</v>
      </c>
      <c r="V64" s="99"/>
      <c r="W64" s="100" t="n">
        <f aca="false">$E64*V64</f>
        <v>0</v>
      </c>
      <c r="X64" s="101" t="n">
        <f aca="false">R64+T64-V64</f>
        <v>0</v>
      </c>
      <c r="Y64" s="98" t="n">
        <f aca="false">S64+U64-W64</f>
        <v>0</v>
      </c>
      <c r="Z64" s="102"/>
      <c r="AA64" s="100"/>
      <c r="AB64" s="102"/>
      <c r="AC64" s="100"/>
      <c r="AD64" s="102"/>
      <c r="AE64" s="100"/>
      <c r="AF64" s="99"/>
      <c r="AG64" s="100"/>
      <c r="AH64" s="99"/>
      <c r="AI64" s="100"/>
      <c r="AJ64" s="102"/>
      <c r="AK64" s="100"/>
      <c r="AL64" s="26"/>
      <c r="AM64" s="25"/>
      <c r="AN64" s="26"/>
      <c r="AO64" s="25"/>
      <c r="AP64" s="24"/>
      <c r="AQ64" s="25"/>
      <c r="AR64" s="26"/>
      <c r="AS64" s="25"/>
      <c r="AT64" s="26"/>
      <c r="AU64" s="25"/>
      <c r="AV64" s="24"/>
      <c r="AW64" s="25"/>
      <c r="AX64" s="24"/>
      <c r="AY64" s="25"/>
      <c r="AZ64" s="24"/>
      <c r="BA64" s="25"/>
      <c r="BB64" s="24"/>
      <c r="BC64" s="25"/>
      <c r="BD64" s="26"/>
      <c r="BE64" s="25"/>
      <c r="BF64" s="26"/>
      <c r="BG64" s="25"/>
      <c r="BH64" s="24"/>
      <c r="BI64" s="25"/>
      <c r="BJ64" s="26"/>
      <c r="BK64" s="25"/>
      <c r="BL64" s="26"/>
      <c r="BM64" s="25"/>
      <c r="BN64" s="24"/>
      <c r="BO64" s="25"/>
      <c r="BP64" s="26"/>
      <c r="BQ64" s="25"/>
      <c r="BR64" s="26"/>
      <c r="BS64" s="25"/>
      <c r="BT64" s="24"/>
      <c r="BU64" s="25"/>
      <c r="BV64" s="24"/>
      <c r="BW64" s="25"/>
      <c r="BX64" s="24"/>
      <c r="BY64" s="25"/>
      <c r="BZ64" s="24"/>
      <c r="CA64" s="25"/>
      <c r="CB64" s="26"/>
      <c r="CC64" s="25"/>
      <c r="CD64" s="26"/>
      <c r="CE64" s="25"/>
      <c r="CF64" s="24"/>
      <c r="CG64" s="25"/>
      <c r="CH64" s="26"/>
      <c r="CI64" s="25"/>
      <c r="CJ64" s="26"/>
      <c r="CK64" s="25"/>
      <c r="CL64" s="24"/>
      <c r="CM64" s="25"/>
      <c r="CN64" s="26"/>
      <c r="CO64" s="25"/>
      <c r="CP64" s="26"/>
      <c r="CQ64" s="25"/>
      <c r="CR64" s="24"/>
      <c r="CS64" s="25"/>
      <c r="CT64" s="24"/>
      <c r="CU64" s="25"/>
      <c r="CV64" s="24"/>
      <c r="CW64" s="25"/>
      <c r="CX64" s="24"/>
      <c r="CY64" s="25"/>
      <c r="CZ64" s="24"/>
      <c r="DA64" s="25"/>
      <c r="DB64" s="24"/>
      <c r="DC64" s="25"/>
      <c r="DD64" s="24"/>
      <c r="DE64" s="25"/>
      <c r="DF64" s="2"/>
      <c r="DG64" s="2"/>
      <c r="DH64" s="2"/>
      <c r="DI64" s="2"/>
      <c r="DJ64" s="2"/>
      <c r="DK64" s="2"/>
      <c r="DL64" s="2"/>
      <c r="DM64" s="2"/>
      <c r="DN64" s="2"/>
      <c r="DO64" s="2"/>
      <c r="DP64" s="2"/>
      <c r="DQ64" s="2"/>
      <c r="DR64" s="2"/>
      <c r="DS64" s="2"/>
      <c r="DT64" s="2"/>
    </row>
    <row r="65" s="27" customFormat="true" ht="17.25" hidden="false" customHeight="true" outlineLevel="0" collapsed="false">
      <c r="A65" s="93" t="n">
        <v>28</v>
      </c>
      <c r="B65" s="93" t="n">
        <v>1131</v>
      </c>
      <c r="C65" s="95" t="s">
        <v>192</v>
      </c>
      <c r="D65" s="93" t="s">
        <v>78</v>
      </c>
      <c r="E65" s="96" t="n">
        <v>3.7</v>
      </c>
      <c r="F65" s="97" t="n">
        <v>0</v>
      </c>
      <c r="G65" s="98" t="n">
        <f aca="false">$E65*F65</f>
        <v>0</v>
      </c>
      <c r="H65" s="99"/>
      <c r="I65" s="100" t="n">
        <f aca="false">$E65*H65</f>
        <v>0</v>
      </c>
      <c r="J65" s="99"/>
      <c r="K65" s="100" t="n">
        <f aca="false">$E65*J65</f>
        <v>0</v>
      </c>
      <c r="L65" s="101" t="n">
        <f aca="false">F65+H65-J65</f>
        <v>0</v>
      </c>
      <c r="M65" s="98" t="n">
        <f aca="false">G65+I65-K65</f>
        <v>0</v>
      </c>
      <c r="N65" s="99"/>
      <c r="O65" s="100" t="n">
        <f aca="false">$E65*N65</f>
        <v>0</v>
      </c>
      <c r="P65" s="99"/>
      <c r="Q65" s="100" t="n">
        <f aca="false">$E65*P65</f>
        <v>0</v>
      </c>
      <c r="R65" s="101" t="n">
        <f aca="false">L65+N65-P65</f>
        <v>0</v>
      </c>
      <c r="S65" s="98" t="n">
        <f aca="false">M65+O65-Q65</f>
        <v>0</v>
      </c>
      <c r="T65" s="99"/>
      <c r="U65" s="100" t="n">
        <f aca="false">$E65*T65</f>
        <v>0</v>
      </c>
      <c r="V65" s="99"/>
      <c r="W65" s="100" t="n">
        <f aca="false">$E65*V65</f>
        <v>0</v>
      </c>
      <c r="X65" s="101" t="n">
        <f aca="false">R65+T65-V65</f>
        <v>0</v>
      </c>
      <c r="Y65" s="98" t="n">
        <f aca="false">S65+U65-W65</f>
        <v>0</v>
      </c>
      <c r="Z65" s="102"/>
      <c r="AA65" s="100"/>
      <c r="AB65" s="102"/>
      <c r="AC65" s="100"/>
      <c r="AD65" s="102"/>
      <c r="AE65" s="100"/>
      <c r="AF65" s="99"/>
      <c r="AG65" s="100"/>
      <c r="AH65" s="99"/>
      <c r="AI65" s="100"/>
      <c r="AJ65" s="102"/>
      <c r="AK65" s="100"/>
      <c r="AL65" s="26"/>
      <c r="AM65" s="25"/>
      <c r="AN65" s="26"/>
      <c r="AO65" s="25"/>
      <c r="AP65" s="24"/>
      <c r="AQ65" s="25"/>
      <c r="AR65" s="26"/>
      <c r="AS65" s="25"/>
      <c r="AT65" s="26"/>
      <c r="AU65" s="25"/>
      <c r="AV65" s="24"/>
      <c r="AW65" s="25"/>
      <c r="AX65" s="24"/>
      <c r="AY65" s="25"/>
      <c r="AZ65" s="24"/>
      <c r="BA65" s="25"/>
      <c r="BB65" s="24"/>
      <c r="BC65" s="25"/>
      <c r="BD65" s="26"/>
      <c r="BE65" s="25"/>
      <c r="BF65" s="26"/>
      <c r="BG65" s="25"/>
      <c r="BH65" s="24"/>
      <c r="BI65" s="25"/>
      <c r="BJ65" s="26"/>
      <c r="BK65" s="25"/>
      <c r="BL65" s="26"/>
      <c r="BM65" s="25"/>
      <c r="BN65" s="24"/>
      <c r="BO65" s="25"/>
      <c r="BP65" s="26"/>
      <c r="BQ65" s="25"/>
      <c r="BR65" s="26"/>
      <c r="BS65" s="25"/>
      <c r="BT65" s="24"/>
      <c r="BU65" s="25"/>
      <c r="BV65" s="24"/>
      <c r="BW65" s="25"/>
      <c r="BX65" s="24"/>
      <c r="BY65" s="25"/>
      <c r="BZ65" s="24"/>
      <c r="CA65" s="25"/>
      <c r="CB65" s="26"/>
      <c r="CC65" s="25"/>
      <c r="CD65" s="26"/>
      <c r="CE65" s="25"/>
      <c r="CF65" s="24"/>
      <c r="CG65" s="25"/>
      <c r="CH65" s="26"/>
      <c r="CI65" s="25"/>
      <c r="CJ65" s="26"/>
      <c r="CK65" s="25"/>
      <c r="CL65" s="24"/>
      <c r="CM65" s="25"/>
      <c r="CN65" s="26"/>
      <c r="CO65" s="25"/>
      <c r="CP65" s="26"/>
      <c r="CQ65" s="25"/>
      <c r="CR65" s="24"/>
      <c r="CS65" s="25"/>
      <c r="CT65" s="24"/>
      <c r="CU65" s="25"/>
      <c r="CV65" s="24"/>
      <c r="CW65" s="25"/>
      <c r="CX65" s="24"/>
      <c r="CY65" s="25"/>
      <c r="CZ65" s="24"/>
      <c r="DA65" s="25"/>
      <c r="DB65" s="24"/>
      <c r="DC65" s="25"/>
      <c r="DD65" s="24"/>
      <c r="DE65" s="25"/>
      <c r="DF65" s="2"/>
      <c r="DG65" s="2"/>
      <c r="DH65" s="2"/>
      <c r="DI65" s="2"/>
      <c r="DJ65" s="2"/>
      <c r="DK65" s="2"/>
      <c r="DL65" s="2"/>
      <c r="DM65" s="2"/>
      <c r="DN65" s="2"/>
      <c r="DO65" s="2"/>
      <c r="DP65" s="2"/>
      <c r="DQ65" s="2"/>
      <c r="DR65" s="2"/>
      <c r="DS65" s="2"/>
      <c r="DT65" s="2"/>
    </row>
    <row r="66" s="27" customFormat="true" ht="17.25" hidden="false" customHeight="true" outlineLevel="0" collapsed="false">
      <c r="A66" s="93" t="n">
        <v>29</v>
      </c>
      <c r="B66" s="93" t="n">
        <v>1131</v>
      </c>
      <c r="C66" s="95" t="s">
        <v>193</v>
      </c>
      <c r="D66" s="93" t="s">
        <v>78</v>
      </c>
      <c r="E66" s="96" t="n">
        <v>2.7</v>
      </c>
      <c r="F66" s="97" t="n">
        <v>0</v>
      </c>
      <c r="G66" s="98" t="n">
        <f aca="false">$E66*F66</f>
        <v>0</v>
      </c>
      <c r="H66" s="99"/>
      <c r="I66" s="100" t="n">
        <f aca="false">$E66*H66</f>
        <v>0</v>
      </c>
      <c r="J66" s="99"/>
      <c r="K66" s="100" t="n">
        <f aca="false">$E66*J66</f>
        <v>0</v>
      </c>
      <c r="L66" s="101" t="n">
        <f aca="false">F66+H66-J66</f>
        <v>0</v>
      </c>
      <c r="M66" s="98" t="n">
        <f aca="false">G66+I66-K66</f>
        <v>0</v>
      </c>
      <c r="N66" s="99"/>
      <c r="O66" s="100" t="n">
        <f aca="false">$E66*N66</f>
        <v>0</v>
      </c>
      <c r="P66" s="99"/>
      <c r="Q66" s="100" t="n">
        <f aca="false">$E66*P66</f>
        <v>0</v>
      </c>
      <c r="R66" s="101" t="n">
        <f aca="false">L66+N66-P66</f>
        <v>0</v>
      </c>
      <c r="S66" s="98" t="n">
        <f aca="false">M66+O66-Q66</f>
        <v>0</v>
      </c>
      <c r="T66" s="99"/>
      <c r="U66" s="100" t="n">
        <f aca="false">$E66*T66</f>
        <v>0</v>
      </c>
      <c r="V66" s="99"/>
      <c r="W66" s="100" t="n">
        <f aca="false">$E66*V66</f>
        <v>0</v>
      </c>
      <c r="X66" s="101" t="n">
        <f aca="false">R66+T66-V66</f>
        <v>0</v>
      </c>
      <c r="Y66" s="98" t="n">
        <f aca="false">S66+U66-W66</f>
        <v>0</v>
      </c>
      <c r="Z66" s="102"/>
      <c r="AA66" s="100"/>
      <c r="AB66" s="102"/>
      <c r="AC66" s="100"/>
      <c r="AD66" s="102"/>
      <c r="AE66" s="100"/>
      <c r="AF66" s="99"/>
      <c r="AG66" s="100"/>
      <c r="AH66" s="99"/>
      <c r="AI66" s="100"/>
      <c r="AJ66" s="102"/>
      <c r="AK66" s="100"/>
      <c r="AL66" s="26"/>
      <c r="AM66" s="25"/>
      <c r="AN66" s="26"/>
      <c r="AO66" s="25"/>
      <c r="AP66" s="24"/>
      <c r="AQ66" s="25"/>
      <c r="AR66" s="26"/>
      <c r="AS66" s="25"/>
      <c r="AT66" s="26"/>
      <c r="AU66" s="25"/>
      <c r="AV66" s="24"/>
      <c r="AW66" s="25"/>
      <c r="AX66" s="24"/>
      <c r="AY66" s="25"/>
      <c r="AZ66" s="24"/>
      <c r="BA66" s="25"/>
      <c r="BB66" s="24"/>
      <c r="BC66" s="25"/>
      <c r="BD66" s="26"/>
      <c r="BE66" s="25"/>
      <c r="BF66" s="26"/>
      <c r="BG66" s="25"/>
      <c r="BH66" s="24"/>
      <c r="BI66" s="25"/>
      <c r="BJ66" s="26"/>
      <c r="BK66" s="25"/>
      <c r="BL66" s="26"/>
      <c r="BM66" s="25"/>
      <c r="BN66" s="24"/>
      <c r="BO66" s="25"/>
      <c r="BP66" s="26"/>
      <c r="BQ66" s="25"/>
      <c r="BR66" s="26"/>
      <c r="BS66" s="25"/>
      <c r="BT66" s="24"/>
      <c r="BU66" s="25"/>
      <c r="BV66" s="24"/>
      <c r="BW66" s="25"/>
      <c r="BX66" s="24"/>
      <c r="BY66" s="25"/>
      <c r="BZ66" s="24"/>
      <c r="CA66" s="25"/>
      <c r="CB66" s="26"/>
      <c r="CC66" s="25"/>
      <c r="CD66" s="26"/>
      <c r="CE66" s="25"/>
      <c r="CF66" s="24"/>
      <c r="CG66" s="25"/>
      <c r="CH66" s="26"/>
      <c r="CI66" s="25"/>
      <c r="CJ66" s="26"/>
      <c r="CK66" s="25"/>
      <c r="CL66" s="24"/>
      <c r="CM66" s="25"/>
      <c r="CN66" s="26"/>
      <c r="CO66" s="25"/>
      <c r="CP66" s="26"/>
      <c r="CQ66" s="25"/>
      <c r="CR66" s="24"/>
      <c r="CS66" s="25"/>
      <c r="CT66" s="24"/>
      <c r="CU66" s="25"/>
      <c r="CV66" s="24"/>
      <c r="CW66" s="25"/>
      <c r="CX66" s="24"/>
      <c r="CY66" s="25"/>
      <c r="CZ66" s="24"/>
      <c r="DA66" s="25"/>
      <c r="DB66" s="24"/>
      <c r="DC66" s="25"/>
      <c r="DD66" s="24"/>
      <c r="DE66" s="25"/>
      <c r="DF66" s="2"/>
      <c r="DG66" s="2"/>
      <c r="DH66" s="2"/>
      <c r="DI66" s="2"/>
      <c r="DJ66" s="2"/>
      <c r="DK66" s="2"/>
      <c r="DL66" s="2"/>
      <c r="DM66" s="2"/>
      <c r="DN66" s="2"/>
      <c r="DO66" s="2"/>
      <c r="DP66" s="2"/>
      <c r="DQ66" s="2"/>
      <c r="DR66" s="2"/>
      <c r="DS66" s="2"/>
      <c r="DT66" s="2"/>
    </row>
    <row r="67" s="27" customFormat="true" ht="17.25" hidden="false" customHeight="true" outlineLevel="0" collapsed="false">
      <c r="A67" s="93" t="n">
        <v>30</v>
      </c>
      <c r="B67" s="93" t="n">
        <v>1131</v>
      </c>
      <c r="C67" s="95" t="s">
        <v>194</v>
      </c>
      <c r="D67" s="93" t="s">
        <v>56</v>
      </c>
      <c r="E67" s="96" t="n">
        <v>2.2</v>
      </c>
      <c r="F67" s="97" t="n">
        <v>0</v>
      </c>
      <c r="G67" s="98" t="n">
        <f aca="false">$E67*F67</f>
        <v>0</v>
      </c>
      <c r="H67" s="99"/>
      <c r="I67" s="100" t="n">
        <f aca="false">$E67*H67</f>
        <v>0</v>
      </c>
      <c r="J67" s="99"/>
      <c r="K67" s="100" t="n">
        <f aca="false">$E67*J67</f>
        <v>0</v>
      </c>
      <c r="L67" s="101" t="n">
        <f aca="false">F67+H67-J67</f>
        <v>0</v>
      </c>
      <c r="M67" s="98" t="n">
        <f aca="false">G67+I67-K67</f>
        <v>0</v>
      </c>
      <c r="N67" s="99"/>
      <c r="O67" s="100" t="n">
        <f aca="false">$E67*N67</f>
        <v>0</v>
      </c>
      <c r="P67" s="99"/>
      <c r="Q67" s="100" t="n">
        <f aca="false">$E67*P67</f>
        <v>0</v>
      </c>
      <c r="R67" s="101" t="n">
        <f aca="false">L67+N67-P67</f>
        <v>0</v>
      </c>
      <c r="S67" s="98" t="n">
        <f aca="false">M67+O67-Q67</f>
        <v>0</v>
      </c>
      <c r="T67" s="99"/>
      <c r="U67" s="100" t="n">
        <f aca="false">$E67*T67</f>
        <v>0</v>
      </c>
      <c r="V67" s="99"/>
      <c r="W67" s="100" t="n">
        <f aca="false">$E67*V67</f>
        <v>0</v>
      </c>
      <c r="X67" s="101" t="n">
        <f aca="false">R67+T67-V67</f>
        <v>0</v>
      </c>
      <c r="Y67" s="98" t="n">
        <f aca="false">S67+U67-W67</f>
        <v>0</v>
      </c>
      <c r="Z67" s="102"/>
      <c r="AA67" s="100"/>
      <c r="AB67" s="102"/>
      <c r="AC67" s="100"/>
      <c r="AD67" s="102"/>
      <c r="AE67" s="100"/>
      <c r="AF67" s="99"/>
      <c r="AG67" s="100"/>
      <c r="AH67" s="99"/>
      <c r="AI67" s="100"/>
      <c r="AJ67" s="102"/>
      <c r="AK67" s="100"/>
      <c r="AL67" s="26"/>
      <c r="AM67" s="25"/>
      <c r="AN67" s="26"/>
      <c r="AO67" s="25"/>
      <c r="AP67" s="24"/>
      <c r="AQ67" s="25"/>
      <c r="AR67" s="26"/>
      <c r="AS67" s="25"/>
      <c r="AT67" s="26"/>
      <c r="AU67" s="25"/>
      <c r="AV67" s="24"/>
      <c r="AW67" s="25"/>
      <c r="AX67" s="24"/>
      <c r="AY67" s="25"/>
      <c r="AZ67" s="24"/>
      <c r="BA67" s="25"/>
      <c r="BB67" s="24"/>
      <c r="BC67" s="25"/>
      <c r="BD67" s="26"/>
      <c r="BE67" s="25"/>
      <c r="BF67" s="26"/>
      <c r="BG67" s="25"/>
      <c r="BH67" s="24"/>
      <c r="BI67" s="25"/>
      <c r="BJ67" s="26"/>
      <c r="BK67" s="25"/>
      <c r="BL67" s="26"/>
      <c r="BM67" s="25"/>
      <c r="BN67" s="24"/>
      <c r="BO67" s="25"/>
      <c r="BP67" s="26"/>
      <c r="BQ67" s="25"/>
      <c r="BR67" s="26"/>
      <c r="BS67" s="25"/>
      <c r="BT67" s="24"/>
      <c r="BU67" s="25"/>
      <c r="BV67" s="24"/>
      <c r="BW67" s="25"/>
      <c r="BX67" s="24"/>
      <c r="BY67" s="25"/>
      <c r="BZ67" s="24"/>
      <c r="CA67" s="25"/>
      <c r="CB67" s="26"/>
      <c r="CC67" s="25"/>
      <c r="CD67" s="26"/>
      <c r="CE67" s="25"/>
      <c r="CF67" s="24"/>
      <c r="CG67" s="25"/>
      <c r="CH67" s="26"/>
      <c r="CI67" s="25"/>
      <c r="CJ67" s="26"/>
      <c r="CK67" s="25"/>
      <c r="CL67" s="24"/>
      <c r="CM67" s="25"/>
      <c r="CN67" s="26"/>
      <c r="CO67" s="25"/>
      <c r="CP67" s="26"/>
      <c r="CQ67" s="25"/>
      <c r="CR67" s="24"/>
      <c r="CS67" s="25"/>
      <c r="CT67" s="24"/>
      <c r="CU67" s="25"/>
      <c r="CV67" s="24"/>
      <c r="CW67" s="25"/>
      <c r="CX67" s="24"/>
      <c r="CY67" s="25"/>
      <c r="CZ67" s="24"/>
      <c r="DA67" s="25"/>
      <c r="DB67" s="24"/>
      <c r="DC67" s="25"/>
      <c r="DD67" s="24"/>
      <c r="DE67" s="25"/>
      <c r="DF67" s="2"/>
      <c r="DG67" s="2"/>
      <c r="DH67" s="2"/>
      <c r="DI67" s="2"/>
      <c r="DJ67" s="2"/>
      <c r="DK67" s="2"/>
      <c r="DL67" s="2"/>
      <c r="DM67" s="2"/>
      <c r="DN67" s="2"/>
      <c r="DO67" s="2"/>
      <c r="DP67" s="2"/>
      <c r="DQ67" s="2"/>
      <c r="DR67" s="2"/>
      <c r="DS67" s="2"/>
      <c r="DT67" s="2"/>
    </row>
    <row r="68" s="27" customFormat="true" ht="17.25" hidden="false" customHeight="true" outlineLevel="0" collapsed="false">
      <c r="A68" s="93" t="n">
        <v>31</v>
      </c>
      <c r="B68" s="93" t="n">
        <v>1131</v>
      </c>
      <c r="C68" s="95" t="s">
        <v>209</v>
      </c>
      <c r="D68" s="93" t="s">
        <v>56</v>
      </c>
      <c r="E68" s="96" t="n">
        <v>1.5</v>
      </c>
      <c r="F68" s="97" t="n">
        <v>0</v>
      </c>
      <c r="G68" s="98" t="n">
        <f aca="false">$E68*F68</f>
        <v>0</v>
      </c>
      <c r="H68" s="99"/>
      <c r="I68" s="100" t="n">
        <f aca="false">$E68*H68</f>
        <v>0</v>
      </c>
      <c r="J68" s="99"/>
      <c r="K68" s="100" t="n">
        <f aca="false">$E68*J68</f>
        <v>0</v>
      </c>
      <c r="L68" s="101" t="n">
        <f aca="false">F68+H68-J68</f>
        <v>0</v>
      </c>
      <c r="M68" s="98" t="n">
        <f aca="false">G68+I68-K68</f>
        <v>0</v>
      </c>
      <c r="N68" s="99"/>
      <c r="O68" s="100" t="n">
        <f aca="false">$E68*N68</f>
        <v>0</v>
      </c>
      <c r="P68" s="99"/>
      <c r="Q68" s="100" t="n">
        <f aca="false">$E68*P68</f>
        <v>0</v>
      </c>
      <c r="R68" s="101" t="n">
        <f aca="false">L68+N68-P68</f>
        <v>0</v>
      </c>
      <c r="S68" s="98" t="n">
        <f aca="false">M68+O68-Q68</f>
        <v>0</v>
      </c>
      <c r="T68" s="99"/>
      <c r="U68" s="100" t="n">
        <f aca="false">$E68*T68</f>
        <v>0</v>
      </c>
      <c r="V68" s="99"/>
      <c r="W68" s="100" t="n">
        <f aca="false">$E68*V68</f>
        <v>0</v>
      </c>
      <c r="X68" s="101" t="n">
        <f aca="false">R68+T68-V68</f>
        <v>0</v>
      </c>
      <c r="Y68" s="98" t="n">
        <f aca="false">S68+U68-W68</f>
        <v>0</v>
      </c>
      <c r="Z68" s="102"/>
      <c r="AA68" s="100"/>
      <c r="AB68" s="102"/>
      <c r="AC68" s="100"/>
      <c r="AD68" s="102"/>
      <c r="AE68" s="100"/>
      <c r="AF68" s="99"/>
      <c r="AG68" s="100"/>
      <c r="AH68" s="99"/>
      <c r="AI68" s="100"/>
      <c r="AJ68" s="102"/>
      <c r="AK68" s="100"/>
      <c r="AL68" s="26"/>
      <c r="AM68" s="25"/>
      <c r="AN68" s="26"/>
      <c r="AO68" s="25"/>
      <c r="AP68" s="24"/>
      <c r="AQ68" s="25"/>
      <c r="AR68" s="26"/>
      <c r="AS68" s="25"/>
      <c r="AT68" s="26"/>
      <c r="AU68" s="25"/>
      <c r="AV68" s="24"/>
      <c r="AW68" s="25"/>
      <c r="AX68" s="24"/>
      <c r="AY68" s="25"/>
      <c r="AZ68" s="24"/>
      <c r="BA68" s="25"/>
      <c r="BB68" s="24"/>
      <c r="BC68" s="25"/>
      <c r="BD68" s="26"/>
      <c r="BE68" s="25"/>
      <c r="BF68" s="26"/>
      <c r="BG68" s="25"/>
      <c r="BH68" s="24"/>
      <c r="BI68" s="25"/>
      <c r="BJ68" s="26"/>
      <c r="BK68" s="25"/>
      <c r="BL68" s="26"/>
      <c r="BM68" s="25"/>
      <c r="BN68" s="24"/>
      <c r="BO68" s="25"/>
      <c r="BP68" s="26"/>
      <c r="BQ68" s="25"/>
      <c r="BR68" s="26"/>
      <c r="BS68" s="25"/>
      <c r="BT68" s="24"/>
      <c r="BU68" s="25"/>
      <c r="BV68" s="24"/>
      <c r="BW68" s="25"/>
      <c r="BX68" s="24"/>
      <c r="BY68" s="25"/>
      <c r="BZ68" s="24"/>
      <c r="CA68" s="25"/>
      <c r="CB68" s="26"/>
      <c r="CC68" s="25"/>
      <c r="CD68" s="26"/>
      <c r="CE68" s="25"/>
      <c r="CF68" s="24"/>
      <c r="CG68" s="25"/>
      <c r="CH68" s="26"/>
      <c r="CI68" s="25"/>
      <c r="CJ68" s="26"/>
      <c r="CK68" s="25"/>
      <c r="CL68" s="24"/>
      <c r="CM68" s="25"/>
      <c r="CN68" s="26"/>
      <c r="CO68" s="25"/>
      <c r="CP68" s="26"/>
      <c r="CQ68" s="25"/>
      <c r="CR68" s="24"/>
      <c r="CS68" s="25"/>
      <c r="CT68" s="24"/>
      <c r="CU68" s="25"/>
      <c r="CV68" s="24"/>
      <c r="CW68" s="25"/>
      <c r="CX68" s="24"/>
      <c r="CY68" s="25"/>
      <c r="CZ68" s="24"/>
      <c r="DA68" s="25"/>
      <c r="DB68" s="24"/>
      <c r="DC68" s="25"/>
      <c r="DD68" s="24"/>
      <c r="DE68" s="25"/>
      <c r="DF68" s="2"/>
      <c r="DG68" s="2"/>
      <c r="DH68" s="2"/>
      <c r="DI68" s="2"/>
      <c r="DJ68" s="2"/>
      <c r="DK68" s="2"/>
      <c r="DL68" s="2"/>
      <c r="DM68" s="2"/>
      <c r="DN68" s="2"/>
      <c r="DO68" s="2"/>
      <c r="DP68" s="2"/>
      <c r="DQ68" s="2"/>
      <c r="DR68" s="2"/>
      <c r="DS68" s="2"/>
      <c r="DT68" s="2"/>
    </row>
    <row r="69" s="27" customFormat="true" ht="17.25" hidden="false" customHeight="true" outlineLevel="0" collapsed="false">
      <c r="A69" s="93" t="n">
        <v>32</v>
      </c>
      <c r="B69" s="93" t="n">
        <v>1131</v>
      </c>
      <c r="C69" s="95" t="s">
        <v>210</v>
      </c>
      <c r="D69" s="93" t="s">
        <v>56</v>
      </c>
      <c r="E69" s="96" t="n">
        <v>0.7</v>
      </c>
      <c r="F69" s="97" t="n">
        <v>0</v>
      </c>
      <c r="G69" s="98" t="n">
        <f aca="false">$E69*F69</f>
        <v>0</v>
      </c>
      <c r="H69" s="99"/>
      <c r="I69" s="100" t="n">
        <f aca="false">$E69*H69</f>
        <v>0</v>
      </c>
      <c r="J69" s="99"/>
      <c r="K69" s="100" t="n">
        <f aca="false">$E69*J69</f>
        <v>0</v>
      </c>
      <c r="L69" s="101" t="n">
        <f aca="false">F69+H69-J69</f>
        <v>0</v>
      </c>
      <c r="M69" s="98" t="n">
        <f aca="false">G69+I69-K69</f>
        <v>0</v>
      </c>
      <c r="N69" s="99"/>
      <c r="O69" s="100" t="n">
        <f aca="false">$E69*N69</f>
        <v>0</v>
      </c>
      <c r="P69" s="99"/>
      <c r="Q69" s="100" t="n">
        <f aca="false">$E69*P69</f>
        <v>0</v>
      </c>
      <c r="R69" s="101" t="n">
        <f aca="false">L69+N69-P69</f>
        <v>0</v>
      </c>
      <c r="S69" s="98" t="n">
        <f aca="false">M69+O69-Q69</f>
        <v>0</v>
      </c>
      <c r="T69" s="99"/>
      <c r="U69" s="100" t="n">
        <f aca="false">$E69*T69</f>
        <v>0</v>
      </c>
      <c r="V69" s="99"/>
      <c r="W69" s="100" t="n">
        <f aca="false">$E69*V69</f>
        <v>0</v>
      </c>
      <c r="X69" s="101" t="n">
        <f aca="false">R69+T69-V69</f>
        <v>0</v>
      </c>
      <c r="Y69" s="98" t="n">
        <f aca="false">S69+U69-W69</f>
        <v>0</v>
      </c>
      <c r="Z69" s="102"/>
      <c r="AA69" s="100"/>
      <c r="AB69" s="102"/>
      <c r="AC69" s="100"/>
      <c r="AD69" s="102"/>
      <c r="AE69" s="100"/>
      <c r="AF69" s="99"/>
      <c r="AG69" s="100"/>
      <c r="AH69" s="99"/>
      <c r="AI69" s="100"/>
      <c r="AJ69" s="102"/>
      <c r="AK69" s="100"/>
      <c r="AL69" s="26"/>
      <c r="AM69" s="25"/>
      <c r="AN69" s="26"/>
      <c r="AO69" s="25"/>
      <c r="AP69" s="24"/>
      <c r="AQ69" s="25"/>
      <c r="AR69" s="26"/>
      <c r="AS69" s="25"/>
      <c r="AT69" s="26"/>
      <c r="AU69" s="25"/>
      <c r="AV69" s="24"/>
      <c r="AW69" s="25"/>
      <c r="AX69" s="24"/>
      <c r="AY69" s="25"/>
      <c r="AZ69" s="24"/>
      <c r="BA69" s="25"/>
      <c r="BB69" s="24"/>
      <c r="BC69" s="25"/>
      <c r="BD69" s="26"/>
      <c r="BE69" s="25"/>
      <c r="BF69" s="26"/>
      <c r="BG69" s="25"/>
      <c r="BH69" s="24"/>
      <c r="BI69" s="25"/>
      <c r="BJ69" s="26"/>
      <c r="BK69" s="25"/>
      <c r="BL69" s="26"/>
      <c r="BM69" s="25"/>
      <c r="BN69" s="24"/>
      <c r="BO69" s="25"/>
      <c r="BP69" s="26"/>
      <c r="BQ69" s="25"/>
      <c r="BR69" s="26"/>
      <c r="BS69" s="25"/>
      <c r="BT69" s="24"/>
      <c r="BU69" s="25"/>
      <c r="BV69" s="24"/>
      <c r="BW69" s="25"/>
      <c r="BX69" s="24"/>
      <c r="BY69" s="25"/>
      <c r="BZ69" s="24"/>
      <c r="CA69" s="25"/>
      <c r="CB69" s="26"/>
      <c r="CC69" s="25"/>
      <c r="CD69" s="26"/>
      <c r="CE69" s="25"/>
      <c r="CF69" s="24"/>
      <c r="CG69" s="25"/>
      <c r="CH69" s="26"/>
      <c r="CI69" s="25"/>
      <c r="CJ69" s="26"/>
      <c r="CK69" s="25"/>
      <c r="CL69" s="24"/>
      <c r="CM69" s="25"/>
      <c r="CN69" s="26"/>
      <c r="CO69" s="25"/>
      <c r="CP69" s="26"/>
      <c r="CQ69" s="25"/>
      <c r="CR69" s="24"/>
      <c r="CS69" s="25"/>
      <c r="CT69" s="24"/>
      <c r="CU69" s="25"/>
      <c r="CV69" s="24"/>
      <c r="CW69" s="25"/>
      <c r="CX69" s="24"/>
      <c r="CY69" s="25"/>
      <c r="CZ69" s="24"/>
      <c r="DA69" s="25"/>
      <c r="DB69" s="24"/>
      <c r="DC69" s="25"/>
      <c r="DD69" s="24"/>
      <c r="DE69" s="25"/>
      <c r="DF69" s="2"/>
      <c r="DG69" s="2"/>
      <c r="DH69" s="2"/>
      <c r="DI69" s="2"/>
      <c r="DJ69" s="2"/>
      <c r="DK69" s="2"/>
      <c r="DL69" s="2"/>
      <c r="DM69" s="2"/>
      <c r="DN69" s="2"/>
      <c r="DO69" s="2"/>
      <c r="DP69" s="2"/>
      <c r="DQ69" s="2"/>
      <c r="DR69" s="2"/>
      <c r="DS69" s="2"/>
      <c r="DT69" s="2"/>
    </row>
    <row r="70" s="27" customFormat="true" ht="17.25" hidden="false" customHeight="true" outlineLevel="0" collapsed="false">
      <c r="A70" s="93" t="n">
        <v>33</v>
      </c>
      <c r="B70" s="93" t="n">
        <v>1131</v>
      </c>
      <c r="C70" s="95" t="s">
        <v>197</v>
      </c>
      <c r="D70" s="93" t="s">
        <v>78</v>
      </c>
      <c r="E70" s="96" t="n">
        <v>0.25</v>
      </c>
      <c r="F70" s="97" t="n">
        <v>10</v>
      </c>
      <c r="G70" s="98" t="n">
        <f aca="false">$E70*F70</f>
        <v>2.5</v>
      </c>
      <c r="H70" s="99"/>
      <c r="I70" s="100" t="n">
        <f aca="false">$E70*H70</f>
        <v>0</v>
      </c>
      <c r="J70" s="99"/>
      <c r="K70" s="100" t="n">
        <f aca="false">$E70*J70</f>
        <v>0</v>
      </c>
      <c r="L70" s="101" t="n">
        <f aca="false">F70+H70-J70</f>
        <v>10</v>
      </c>
      <c r="M70" s="98" t="n">
        <f aca="false">G70+I70-K70</f>
        <v>2.5</v>
      </c>
      <c r="N70" s="99"/>
      <c r="O70" s="100" t="n">
        <f aca="false">$E70*N70</f>
        <v>0</v>
      </c>
      <c r="P70" s="99"/>
      <c r="Q70" s="100" t="n">
        <f aca="false">$E70*P70</f>
        <v>0</v>
      </c>
      <c r="R70" s="101" t="n">
        <f aca="false">L70+N70-P70</f>
        <v>10</v>
      </c>
      <c r="S70" s="98" t="n">
        <f aca="false">M70+O70-Q70</f>
        <v>2.5</v>
      </c>
      <c r="T70" s="99"/>
      <c r="U70" s="100" t="n">
        <f aca="false">$E70*T70</f>
        <v>0</v>
      </c>
      <c r="V70" s="99"/>
      <c r="W70" s="100" t="n">
        <f aca="false">$E70*V70</f>
        <v>0</v>
      </c>
      <c r="X70" s="101" t="n">
        <f aca="false">R70+T70-V70</f>
        <v>10</v>
      </c>
      <c r="Y70" s="98" t="n">
        <f aca="false">S70+U70-W70</f>
        <v>2.5</v>
      </c>
      <c r="Z70" s="102"/>
      <c r="AA70" s="100"/>
      <c r="AB70" s="102"/>
      <c r="AC70" s="100"/>
      <c r="AD70" s="102"/>
      <c r="AE70" s="100"/>
      <c r="AF70" s="99"/>
      <c r="AG70" s="100"/>
      <c r="AH70" s="99"/>
      <c r="AI70" s="100"/>
      <c r="AJ70" s="102"/>
      <c r="AK70" s="100"/>
      <c r="AL70" s="26"/>
      <c r="AM70" s="25"/>
      <c r="AN70" s="26"/>
      <c r="AO70" s="25"/>
      <c r="AP70" s="24"/>
      <c r="AQ70" s="25"/>
      <c r="AR70" s="26"/>
      <c r="AS70" s="25"/>
      <c r="AT70" s="26"/>
      <c r="AU70" s="25"/>
      <c r="AV70" s="24"/>
      <c r="AW70" s="25"/>
      <c r="AX70" s="24"/>
      <c r="AY70" s="25"/>
      <c r="AZ70" s="24"/>
      <c r="BA70" s="25"/>
      <c r="BB70" s="24"/>
      <c r="BC70" s="25"/>
      <c r="BD70" s="26"/>
      <c r="BE70" s="25"/>
      <c r="BF70" s="26"/>
      <c r="BG70" s="25"/>
      <c r="BH70" s="24"/>
      <c r="BI70" s="25"/>
      <c r="BJ70" s="26"/>
      <c r="BK70" s="25"/>
      <c r="BL70" s="26"/>
      <c r="BM70" s="25"/>
      <c r="BN70" s="24"/>
      <c r="BO70" s="25"/>
      <c r="BP70" s="26"/>
      <c r="BQ70" s="25"/>
      <c r="BR70" s="26"/>
      <c r="BS70" s="25"/>
      <c r="BT70" s="24"/>
      <c r="BU70" s="25"/>
      <c r="BV70" s="24"/>
      <c r="BW70" s="25"/>
      <c r="BX70" s="24"/>
      <c r="BY70" s="25"/>
      <c r="BZ70" s="24"/>
      <c r="CA70" s="25"/>
      <c r="CB70" s="26"/>
      <c r="CC70" s="25"/>
      <c r="CD70" s="26"/>
      <c r="CE70" s="25"/>
      <c r="CF70" s="24"/>
      <c r="CG70" s="25"/>
      <c r="CH70" s="26"/>
      <c r="CI70" s="25"/>
      <c r="CJ70" s="26"/>
      <c r="CK70" s="25"/>
      <c r="CL70" s="24"/>
      <c r="CM70" s="25"/>
      <c r="CN70" s="26"/>
      <c r="CO70" s="25"/>
      <c r="CP70" s="26"/>
      <c r="CQ70" s="25"/>
      <c r="CR70" s="24"/>
      <c r="CS70" s="25"/>
      <c r="CT70" s="24"/>
      <c r="CU70" s="25"/>
      <c r="CV70" s="24"/>
      <c r="CW70" s="25"/>
      <c r="CX70" s="24"/>
      <c r="CY70" s="25"/>
      <c r="CZ70" s="24"/>
      <c r="DA70" s="25"/>
      <c r="DB70" s="24"/>
      <c r="DC70" s="25"/>
      <c r="DD70" s="24"/>
      <c r="DE70" s="25"/>
      <c r="DF70" s="2"/>
      <c r="DG70" s="2"/>
      <c r="DH70" s="2"/>
      <c r="DI70" s="2"/>
      <c r="DJ70" s="2"/>
      <c r="DK70" s="2"/>
      <c r="DL70" s="2"/>
      <c r="DM70" s="2"/>
      <c r="DN70" s="2"/>
      <c r="DO70" s="2"/>
      <c r="DP70" s="2"/>
      <c r="DQ70" s="2"/>
      <c r="DR70" s="2"/>
      <c r="DS70" s="2"/>
      <c r="DT70" s="2"/>
    </row>
    <row r="71" s="27" customFormat="true" ht="17.25" hidden="false" customHeight="true" outlineLevel="0" collapsed="false">
      <c r="A71" s="93" t="n">
        <v>34</v>
      </c>
      <c r="B71" s="93" t="n">
        <v>1131</v>
      </c>
      <c r="C71" s="95" t="s">
        <v>198</v>
      </c>
      <c r="D71" s="93" t="s">
        <v>56</v>
      </c>
      <c r="E71" s="96" t="n">
        <v>0.6</v>
      </c>
      <c r="F71" s="97" t="n">
        <v>25</v>
      </c>
      <c r="G71" s="98" t="n">
        <f aca="false">$E71*F71</f>
        <v>15</v>
      </c>
      <c r="H71" s="99"/>
      <c r="I71" s="100" t="n">
        <f aca="false">$E71*H71</f>
        <v>0</v>
      </c>
      <c r="J71" s="99"/>
      <c r="K71" s="100" t="n">
        <f aca="false">$E71*J71</f>
        <v>0</v>
      </c>
      <c r="L71" s="101" t="n">
        <f aca="false">F71+H71-J71</f>
        <v>25</v>
      </c>
      <c r="M71" s="98" t="n">
        <f aca="false">G71+I71-K71</f>
        <v>15</v>
      </c>
      <c r="N71" s="99"/>
      <c r="O71" s="100" t="n">
        <f aca="false">$E71*N71</f>
        <v>0</v>
      </c>
      <c r="P71" s="99"/>
      <c r="Q71" s="100" t="n">
        <f aca="false">$E71*P71</f>
        <v>0</v>
      </c>
      <c r="R71" s="101" t="n">
        <f aca="false">L71+N71-P71</f>
        <v>25</v>
      </c>
      <c r="S71" s="98" t="n">
        <f aca="false">M71+O71-Q71</f>
        <v>15</v>
      </c>
      <c r="T71" s="99"/>
      <c r="U71" s="100" t="n">
        <f aca="false">$E71*T71</f>
        <v>0</v>
      </c>
      <c r="V71" s="99"/>
      <c r="W71" s="100" t="n">
        <f aca="false">$E71*V71</f>
        <v>0</v>
      </c>
      <c r="X71" s="101" t="n">
        <f aca="false">R71+T71-V71</f>
        <v>25</v>
      </c>
      <c r="Y71" s="98" t="n">
        <f aca="false">S71+U71-W71</f>
        <v>15</v>
      </c>
      <c r="Z71" s="102"/>
      <c r="AA71" s="100"/>
      <c r="AB71" s="102"/>
      <c r="AC71" s="100"/>
      <c r="AD71" s="102"/>
      <c r="AE71" s="100"/>
      <c r="AF71" s="99"/>
      <c r="AG71" s="100"/>
      <c r="AH71" s="99"/>
      <c r="AI71" s="100"/>
      <c r="AJ71" s="102"/>
      <c r="AK71" s="100"/>
      <c r="AL71" s="26"/>
      <c r="AM71" s="25"/>
      <c r="AN71" s="26"/>
      <c r="AO71" s="25"/>
      <c r="AP71" s="24"/>
      <c r="AQ71" s="25"/>
      <c r="AR71" s="26"/>
      <c r="AS71" s="25"/>
      <c r="AT71" s="26"/>
      <c r="AU71" s="25"/>
      <c r="AV71" s="24"/>
      <c r="AW71" s="25"/>
      <c r="AX71" s="24"/>
      <c r="AY71" s="25"/>
      <c r="AZ71" s="24"/>
      <c r="BA71" s="25"/>
      <c r="BB71" s="24"/>
      <c r="BC71" s="25"/>
      <c r="BD71" s="26"/>
      <c r="BE71" s="25"/>
      <c r="BF71" s="26"/>
      <c r="BG71" s="25"/>
      <c r="BH71" s="24"/>
      <c r="BI71" s="25"/>
      <c r="BJ71" s="26"/>
      <c r="BK71" s="25"/>
      <c r="BL71" s="26"/>
      <c r="BM71" s="25"/>
      <c r="BN71" s="24"/>
      <c r="BO71" s="25"/>
      <c r="BP71" s="26"/>
      <c r="BQ71" s="25"/>
      <c r="BR71" s="26"/>
      <c r="BS71" s="25"/>
      <c r="BT71" s="24"/>
      <c r="BU71" s="25"/>
      <c r="BV71" s="24"/>
      <c r="BW71" s="25"/>
      <c r="BX71" s="24"/>
      <c r="BY71" s="25"/>
      <c r="BZ71" s="24"/>
      <c r="CA71" s="25"/>
      <c r="CB71" s="26"/>
      <c r="CC71" s="25"/>
      <c r="CD71" s="26"/>
      <c r="CE71" s="25"/>
      <c r="CF71" s="24"/>
      <c r="CG71" s="25"/>
      <c r="CH71" s="26"/>
      <c r="CI71" s="25"/>
      <c r="CJ71" s="26"/>
      <c r="CK71" s="25"/>
      <c r="CL71" s="24"/>
      <c r="CM71" s="25"/>
      <c r="CN71" s="26"/>
      <c r="CO71" s="25"/>
      <c r="CP71" s="26"/>
      <c r="CQ71" s="25"/>
      <c r="CR71" s="24"/>
      <c r="CS71" s="25"/>
      <c r="CT71" s="24"/>
      <c r="CU71" s="25"/>
      <c r="CV71" s="24"/>
      <c r="CW71" s="25"/>
      <c r="CX71" s="24"/>
      <c r="CY71" s="25"/>
      <c r="CZ71" s="24"/>
      <c r="DA71" s="25"/>
      <c r="DB71" s="24"/>
      <c r="DC71" s="25"/>
      <c r="DD71" s="24"/>
      <c r="DE71" s="25"/>
      <c r="DF71" s="2"/>
      <c r="DG71" s="2"/>
      <c r="DH71" s="2"/>
      <c r="DI71" s="2"/>
      <c r="DJ71" s="2"/>
      <c r="DK71" s="2"/>
      <c r="DL71" s="2"/>
      <c r="DM71" s="2"/>
      <c r="DN71" s="2"/>
      <c r="DO71" s="2"/>
      <c r="DP71" s="2"/>
      <c r="DQ71" s="2"/>
      <c r="DR71" s="2"/>
      <c r="DS71" s="2"/>
      <c r="DT71" s="2"/>
    </row>
    <row r="72" s="27" customFormat="true" ht="17.25" hidden="false" customHeight="true" outlineLevel="0" collapsed="false">
      <c r="A72" s="93" t="n">
        <v>35</v>
      </c>
      <c r="B72" s="93" t="n">
        <v>1131</v>
      </c>
      <c r="C72" s="95" t="s">
        <v>211</v>
      </c>
      <c r="D72" s="93" t="s">
        <v>78</v>
      </c>
      <c r="E72" s="96" t="n">
        <v>5.8</v>
      </c>
      <c r="F72" s="97" t="n">
        <v>0</v>
      </c>
      <c r="G72" s="98" t="n">
        <f aca="false">$E72*F72</f>
        <v>0</v>
      </c>
      <c r="H72" s="99"/>
      <c r="I72" s="100" t="n">
        <f aca="false">$E72*H72</f>
        <v>0</v>
      </c>
      <c r="J72" s="99"/>
      <c r="K72" s="100" t="n">
        <f aca="false">$E72*J72</f>
        <v>0</v>
      </c>
      <c r="L72" s="101" t="n">
        <f aca="false">F72+H72-J72</f>
        <v>0</v>
      </c>
      <c r="M72" s="98" t="n">
        <f aca="false">G72+I72-K72</f>
        <v>0</v>
      </c>
      <c r="N72" s="99"/>
      <c r="O72" s="100" t="n">
        <f aca="false">$E72*N72</f>
        <v>0</v>
      </c>
      <c r="P72" s="99"/>
      <c r="Q72" s="100" t="n">
        <f aca="false">$E72*P72</f>
        <v>0</v>
      </c>
      <c r="R72" s="101" t="n">
        <f aca="false">L72+N72-P72</f>
        <v>0</v>
      </c>
      <c r="S72" s="98" t="n">
        <f aca="false">M72+O72-Q72</f>
        <v>0</v>
      </c>
      <c r="T72" s="99"/>
      <c r="U72" s="100" t="n">
        <f aca="false">$E72*T72</f>
        <v>0</v>
      </c>
      <c r="V72" s="99"/>
      <c r="W72" s="100" t="n">
        <f aca="false">$E72*V72</f>
        <v>0</v>
      </c>
      <c r="X72" s="101" t="n">
        <f aca="false">R72+T72-V72</f>
        <v>0</v>
      </c>
      <c r="Y72" s="98" t="n">
        <f aca="false">S72+U72-W72</f>
        <v>0</v>
      </c>
      <c r="Z72" s="102"/>
      <c r="AA72" s="100"/>
      <c r="AB72" s="102"/>
      <c r="AC72" s="100"/>
      <c r="AD72" s="102"/>
      <c r="AE72" s="100"/>
      <c r="AF72" s="99"/>
      <c r="AG72" s="100"/>
      <c r="AH72" s="99"/>
      <c r="AI72" s="100"/>
      <c r="AJ72" s="102"/>
      <c r="AK72" s="100"/>
      <c r="AL72" s="26"/>
      <c r="AM72" s="25"/>
      <c r="AN72" s="26"/>
      <c r="AO72" s="25"/>
      <c r="AP72" s="24"/>
      <c r="AQ72" s="25"/>
      <c r="AR72" s="26"/>
      <c r="AS72" s="25"/>
      <c r="AT72" s="26"/>
      <c r="AU72" s="25"/>
      <c r="AV72" s="24"/>
      <c r="AW72" s="25"/>
      <c r="AX72" s="24"/>
      <c r="AY72" s="25"/>
      <c r="AZ72" s="24"/>
      <c r="BA72" s="25"/>
      <c r="BB72" s="24"/>
      <c r="BC72" s="25"/>
      <c r="BD72" s="26"/>
      <c r="BE72" s="25"/>
      <c r="BF72" s="26"/>
      <c r="BG72" s="25"/>
      <c r="BH72" s="24"/>
      <c r="BI72" s="25"/>
      <c r="BJ72" s="26"/>
      <c r="BK72" s="25"/>
      <c r="BL72" s="26"/>
      <c r="BM72" s="25"/>
      <c r="BN72" s="24"/>
      <c r="BO72" s="25"/>
      <c r="BP72" s="26"/>
      <c r="BQ72" s="25"/>
      <c r="BR72" s="26"/>
      <c r="BS72" s="25"/>
      <c r="BT72" s="24"/>
      <c r="BU72" s="25"/>
      <c r="BV72" s="24"/>
      <c r="BW72" s="25"/>
      <c r="BX72" s="24"/>
      <c r="BY72" s="25"/>
      <c r="BZ72" s="24"/>
      <c r="CA72" s="25"/>
      <c r="CB72" s="26"/>
      <c r="CC72" s="25"/>
      <c r="CD72" s="26"/>
      <c r="CE72" s="25"/>
      <c r="CF72" s="24"/>
      <c r="CG72" s="25"/>
      <c r="CH72" s="26"/>
      <c r="CI72" s="25"/>
      <c r="CJ72" s="26"/>
      <c r="CK72" s="25"/>
      <c r="CL72" s="24"/>
      <c r="CM72" s="25"/>
      <c r="CN72" s="26"/>
      <c r="CO72" s="25"/>
      <c r="CP72" s="26"/>
      <c r="CQ72" s="25"/>
      <c r="CR72" s="24"/>
      <c r="CS72" s="25"/>
      <c r="CT72" s="24"/>
      <c r="CU72" s="25"/>
      <c r="CV72" s="24"/>
      <c r="CW72" s="25"/>
      <c r="CX72" s="24"/>
      <c r="CY72" s="25"/>
      <c r="CZ72" s="24"/>
      <c r="DA72" s="25"/>
      <c r="DB72" s="24"/>
      <c r="DC72" s="25"/>
      <c r="DD72" s="24"/>
      <c r="DE72" s="25"/>
      <c r="DF72" s="2"/>
      <c r="DG72" s="2"/>
      <c r="DH72" s="2"/>
      <c r="DI72" s="2"/>
      <c r="DJ72" s="2"/>
      <c r="DK72" s="2"/>
      <c r="DL72" s="2"/>
      <c r="DM72" s="2"/>
      <c r="DN72" s="2"/>
      <c r="DO72" s="2"/>
      <c r="DP72" s="2"/>
      <c r="DQ72" s="2"/>
      <c r="DR72" s="2"/>
      <c r="DS72" s="2"/>
      <c r="DT72" s="2"/>
    </row>
    <row r="73" s="27" customFormat="true" ht="17.25" hidden="false" customHeight="true" outlineLevel="0" collapsed="false">
      <c r="A73" s="93" t="n">
        <v>36</v>
      </c>
      <c r="B73" s="93" t="n">
        <v>1131</v>
      </c>
      <c r="C73" s="95" t="s">
        <v>200</v>
      </c>
      <c r="D73" s="93" t="s">
        <v>78</v>
      </c>
      <c r="E73" s="96" t="n">
        <v>1.2</v>
      </c>
      <c r="F73" s="97" t="n">
        <v>0</v>
      </c>
      <c r="G73" s="98" t="n">
        <f aca="false">$E73*F73</f>
        <v>0</v>
      </c>
      <c r="H73" s="99"/>
      <c r="I73" s="100" t="n">
        <f aca="false">$E73*H73</f>
        <v>0</v>
      </c>
      <c r="J73" s="99"/>
      <c r="K73" s="100" t="n">
        <f aca="false">$E73*J73</f>
        <v>0</v>
      </c>
      <c r="L73" s="101" t="n">
        <f aca="false">F73+H73-J73</f>
        <v>0</v>
      </c>
      <c r="M73" s="98" t="n">
        <f aca="false">G73+I73-K73</f>
        <v>0</v>
      </c>
      <c r="N73" s="99"/>
      <c r="O73" s="100" t="n">
        <f aca="false">$E73*N73</f>
        <v>0</v>
      </c>
      <c r="P73" s="99"/>
      <c r="Q73" s="100" t="n">
        <f aca="false">$E73*P73</f>
        <v>0</v>
      </c>
      <c r="R73" s="101" t="n">
        <f aca="false">L73+N73-P73</f>
        <v>0</v>
      </c>
      <c r="S73" s="98" t="n">
        <f aca="false">M73+O73-Q73</f>
        <v>0</v>
      </c>
      <c r="T73" s="99"/>
      <c r="U73" s="100" t="n">
        <f aca="false">$E73*T73</f>
        <v>0</v>
      </c>
      <c r="V73" s="99"/>
      <c r="W73" s="100" t="n">
        <f aca="false">$E73*V73</f>
        <v>0</v>
      </c>
      <c r="X73" s="101" t="n">
        <f aca="false">R73+T73-V73</f>
        <v>0</v>
      </c>
      <c r="Y73" s="98" t="n">
        <f aca="false">S73+U73-W73</f>
        <v>0</v>
      </c>
      <c r="Z73" s="102"/>
      <c r="AA73" s="100"/>
      <c r="AB73" s="102"/>
      <c r="AC73" s="100"/>
      <c r="AD73" s="102"/>
      <c r="AE73" s="100"/>
      <c r="AF73" s="99"/>
      <c r="AG73" s="100"/>
      <c r="AH73" s="99"/>
      <c r="AI73" s="100"/>
      <c r="AJ73" s="102"/>
      <c r="AK73" s="100"/>
      <c r="AL73" s="26"/>
      <c r="AM73" s="25"/>
      <c r="AN73" s="26"/>
      <c r="AO73" s="25"/>
      <c r="AP73" s="24"/>
      <c r="AQ73" s="25"/>
      <c r="AR73" s="26"/>
      <c r="AS73" s="25"/>
      <c r="AT73" s="26"/>
      <c r="AU73" s="25"/>
      <c r="AV73" s="24"/>
      <c r="AW73" s="25"/>
      <c r="AX73" s="24"/>
      <c r="AY73" s="25"/>
      <c r="AZ73" s="24"/>
      <c r="BA73" s="25"/>
      <c r="BB73" s="24"/>
      <c r="BC73" s="25"/>
      <c r="BD73" s="26"/>
      <c r="BE73" s="25"/>
      <c r="BF73" s="26"/>
      <c r="BG73" s="25"/>
      <c r="BH73" s="24"/>
      <c r="BI73" s="25"/>
      <c r="BJ73" s="26"/>
      <c r="BK73" s="25"/>
      <c r="BL73" s="26"/>
      <c r="BM73" s="25"/>
      <c r="BN73" s="24"/>
      <c r="BO73" s="25"/>
      <c r="BP73" s="26"/>
      <c r="BQ73" s="25"/>
      <c r="BR73" s="26"/>
      <c r="BS73" s="25"/>
      <c r="BT73" s="24"/>
      <c r="BU73" s="25"/>
      <c r="BV73" s="24"/>
      <c r="BW73" s="25"/>
      <c r="BX73" s="24"/>
      <c r="BY73" s="25"/>
      <c r="BZ73" s="24"/>
      <c r="CA73" s="25"/>
      <c r="CB73" s="26"/>
      <c r="CC73" s="25"/>
      <c r="CD73" s="26"/>
      <c r="CE73" s="25"/>
      <c r="CF73" s="24"/>
      <c r="CG73" s="25"/>
      <c r="CH73" s="26"/>
      <c r="CI73" s="25"/>
      <c r="CJ73" s="26"/>
      <c r="CK73" s="25"/>
      <c r="CL73" s="24"/>
      <c r="CM73" s="25"/>
      <c r="CN73" s="26"/>
      <c r="CO73" s="25"/>
      <c r="CP73" s="26"/>
      <c r="CQ73" s="25"/>
      <c r="CR73" s="24"/>
      <c r="CS73" s="25"/>
      <c r="CT73" s="24"/>
      <c r="CU73" s="25"/>
      <c r="CV73" s="24"/>
      <c r="CW73" s="25"/>
      <c r="CX73" s="24"/>
      <c r="CY73" s="25"/>
      <c r="CZ73" s="24"/>
      <c r="DA73" s="25"/>
      <c r="DB73" s="24"/>
      <c r="DC73" s="25"/>
      <c r="DD73" s="24"/>
      <c r="DE73" s="25"/>
      <c r="DF73" s="2"/>
      <c r="DG73" s="2"/>
      <c r="DH73" s="2"/>
      <c r="DI73" s="2"/>
      <c r="DJ73" s="2"/>
      <c r="DK73" s="2"/>
      <c r="DL73" s="2"/>
      <c r="DM73" s="2"/>
      <c r="DN73" s="2"/>
      <c r="DO73" s="2"/>
      <c r="DP73" s="2"/>
      <c r="DQ73" s="2"/>
      <c r="DR73" s="2"/>
      <c r="DS73" s="2"/>
      <c r="DT73" s="2"/>
    </row>
    <row r="74" s="27" customFormat="true" ht="17.25" hidden="false" customHeight="true" outlineLevel="0" collapsed="false">
      <c r="A74" s="93" t="n">
        <v>37</v>
      </c>
      <c r="B74" s="93" t="n">
        <v>1131</v>
      </c>
      <c r="C74" s="95" t="s">
        <v>212</v>
      </c>
      <c r="D74" s="93" t="s">
        <v>56</v>
      </c>
      <c r="E74" s="96" t="n">
        <v>0.7</v>
      </c>
      <c r="F74" s="97" t="n">
        <v>0</v>
      </c>
      <c r="G74" s="98" t="n">
        <f aca="false">$E74*F74</f>
        <v>0</v>
      </c>
      <c r="H74" s="99"/>
      <c r="I74" s="100" t="n">
        <f aca="false">$E74*H74</f>
        <v>0</v>
      </c>
      <c r="J74" s="99"/>
      <c r="K74" s="100" t="n">
        <f aca="false">$E74*J74</f>
        <v>0</v>
      </c>
      <c r="L74" s="101" t="n">
        <f aca="false">F74+H74-J74</f>
        <v>0</v>
      </c>
      <c r="M74" s="98" t="n">
        <f aca="false">G74+I74-K74</f>
        <v>0</v>
      </c>
      <c r="N74" s="99"/>
      <c r="O74" s="100" t="n">
        <f aca="false">$E74*N74</f>
        <v>0</v>
      </c>
      <c r="P74" s="99"/>
      <c r="Q74" s="100" t="n">
        <f aca="false">$E74*P74</f>
        <v>0</v>
      </c>
      <c r="R74" s="101" t="n">
        <f aca="false">L74+N74-P74</f>
        <v>0</v>
      </c>
      <c r="S74" s="98" t="n">
        <f aca="false">M74+O74-Q74</f>
        <v>0</v>
      </c>
      <c r="T74" s="99"/>
      <c r="U74" s="100" t="n">
        <f aca="false">$E74*T74</f>
        <v>0</v>
      </c>
      <c r="V74" s="99"/>
      <c r="W74" s="100" t="n">
        <f aca="false">$E74*V74</f>
        <v>0</v>
      </c>
      <c r="X74" s="101" t="n">
        <f aca="false">R74+T74-V74</f>
        <v>0</v>
      </c>
      <c r="Y74" s="98" t="n">
        <f aca="false">S74+U74-W74</f>
        <v>0</v>
      </c>
      <c r="Z74" s="102"/>
      <c r="AA74" s="100"/>
      <c r="AB74" s="102"/>
      <c r="AC74" s="100"/>
      <c r="AD74" s="102"/>
      <c r="AE74" s="100"/>
      <c r="AF74" s="99"/>
      <c r="AG74" s="100"/>
      <c r="AH74" s="99"/>
      <c r="AI74" s="100"/>
      <c r="AJ74" s="102"/>
      <c r="AK74" s="100"/>
      <c r="AL74" s="26"/>
      <c r="AM74" s="25"/>
      <c r="AN74" s="26"/>
      <c r="AO74" s="25"/>
      <c r="AP74" s="24"/>
      <c r="AQ74" s="25"/>
      <c r="AR74" s="26"/>
      <c r="AS74" s="25"/>
      <c r="AT74" s="26"/>
      <c r="AU74" s="25"/>
      <c r="AV74" s="24"/>
      <c r="AW74" s="25"/>
      <c r="AX74" s="24"/>
      <c r="AY74" s="25"/>
      <c r="AZ74" s="24"/>
      <c r="BA74" s="25"/>
      <c r="BB74" s="24"/>
      <c r="BC74" s="25"/>
      <c r="BD74" s="26"/>
      <c r="BE74" s="25"/>
      <c r="BF74" s="26"/>
      <c r="BG74" s="25"/>
      <c r="BH74" s="24"/>
      <c r="BI74" s="25"/>
      <c r="BJ74" s="26"/>
      <c r="BK74" s="25"/>
      <c r="BL74" s="26"/>
      <c r="BM74" s="25"/>
      <c r="BN74" s="24"/>
      <c r="BO74" s="25"/>
      <c r="BP74" s="26"/>
      <c r="BQ74" s="25"/>
      <c r="BR74" s="26"/>
      <c r="BS74" s="25"/>
      <c r="BT74" s="24"/>
      <c r="BU74" s="25"/>
      <c r="BV74" s="24"/>
      <c r="BW74" s="25"/>
      <c r="BX74" s="24"/>
      <c r="BY74" s="25"/>
      <c r="BZ74" s="24"/>
      <c r="CA74" s="25"/>
      <c r="CB74" s="26"/>
      <c r="CC74" s="25"/>
      <c r="CD74" s="26"/>
      <c r="CE74" s="25"/>
      <c r="CF74" s="24"/>
      <c r="CG74" s="25"/>
      <c r="CH74" s="26"/>
      <c r="CI74" s="25"/>
      <c r="CJ74" s="26"/>
      <c r="CK74" s="25"/>
      <c r="CL74" s="24"/>
      <c r="CM74" s="25"/>
      <c r="CN74" s="26"/>
      <c r="CO74" s="25"/>
      <c r="CP74" s="26"/>
      <c r="CQ74" s="25"/>
      <c r="CR74" s="24"/>
      <c r="CS74" s="25"/>
      <c r="CT74" s="24"/>
      <c r="CU74" s="25"/>
      <c r="CV74" s="24"/>
      <c r="CW74" s="25"/>
      <c r="CX74" s="24"/>
      <c r="CY74" s="25"/>
      <c r="CZ74" s="24"/>
      <c r="DA74" s="25"/>
      <c r="DB74" s="24"/>
      <c r="DC74" s="25"/>
      <c r="DD74" s="24"/>
      <c r="DE74" s="25"/>
      <c r="DF74" s="2"/>
      <c r="DG74" s="2"/>
      <c r="DH74" s="2"/>
      <c r="DI74" s="2"/>
      <c r="DJ74" s="2"/>
      <c r="DK74" s="2"/>
      <c r="DL74" s="2"/>
      <c r="DM74" s="2"/>
      <c r="DN74" s="2"/>
      <c r="DO74" s="2"/>
      <c r="DP74" s="2"/>
      <c r="DQ74" s="2"/>
      <c r="DR74" s="2"/>
      <c r="DS74" s="2"/>
      <c r="DT74" s="2"/>
    </row>
    <row r="75" s="27" customFormat="true" ht="17.25" hidden="false" customHeight="true" outlineLevel="0" collapsed="false">
      <c r="A75" s="93" t="n">
        <v>38</v>
      </c>
      <c r="B75" s="93" t="n">
        <v>1131</v>
      </c>
      <c r="C75" s="95" t="s">
        <v>201</v>
      </c>
      <c r="D75" s="93" t="s">
        <v>213</v>
      </c>
      <c r="E75" s="96" t="n">
        <v>24.5</v>
      </c>
      <c r="F75" s="97" t="n">
        <v>3</v>
      </c>
      <c r="G75" s="98" t="n">
        <f aca="false">$E75*F75</f>
        <v>73.5</v>
      </c>
      <c r="H75" s="99"/>
      <c r="I75" s="100" t="n">
        <f aca="false">$E75*H75</f>
        <v>0</v>
      </c>
      <c r="J75" s="99"/>
      <c r="K75" s="100" t="n">
        <f aca="false">$E75*J75</f>
        <v>0</v>
      </c>
      <c r="L75" s="101" t="n">
        <f aca="false">F75+H75-J75</f>
        <v>3</v>
      </c>
      <c r="M75" s="98" t="n">
        <f aca="false">G75+I75-K75</f>
        <v>73.5</v>
      </c>
      <c r="N75" s="99"/>
      <c r="O75" s="100" t="n">
        <f aca="false">$E75*N75</f>
        <v>0</v>
      </c>
      <c r="P75" s="99"/>
      <c r="Q75" s="100" t="n">
        <f aca="false">$E75*P75</f>
        <v>0</v>
      </c>
      <c r="R75" s="101" t="n">
        <f aca="false">L75+N75-P75</f>
        <v>3</v>
      </c>
      <c r="S75" s="98" t="n">
        <f aca="false">M75+O75-Q75</f>
        <v>73.5</v>
      </c>
      <c r="T75" s="99"/>
      <c r="U75" s="100" t="n">
        <f aca="false">$E75*T75</f>
        <v>0</v>
      </c>
      <c r="V75" s="99"/>
      <c r="W75" s="100" t="n">
        <f aca="false">$E75*V75</f>
        <v>0</v>
      </c>
      <c r="X75" s="101" t="n">
        <f aca="false">R75+T75-V75</f>
        <v>3</v>
      </c>
      <c r="Y75" s="98" t="n">
        <f aca="false">S75+U75-W75</f>
        <v>73.5</v>
      </c>
      <c r="Z75" s="102"/>
      <c r="AA75" s="100"/>
      <c r="AB75" s="102"/>
      <c r="AC75" s="100"/>
      <c r="AD75" s="102"/>
      <c r="AE75" s="100"/>
      <c r="AF75" s="99"/>
      <c r="AG75" s="100"/>
      <c r="AH75" s="99"/>
      <c r="AI75" s="100"/>
      <c r="AJ75" s="102"/>
      <c r="AK75" s="100"/>
      <c r="AL75" s="26"/>
      <c r="AM75" s="25"/>
      <c r="AN75" s="26"/>
      <c r="AO75" s="25"/>
      <c r="AP75" s="24"/>
      <c r="AQ75" s="25"/>
      <c r="AR75" s="26"/>
      <c r="AS75" s="25"/>
      <c r="AT75" s="26"/>
      <c r="AU75" s="25"/>
      <c r="AV75" s="24"/>
      <c r="AW75" s="25"/>
      <c r="AX75" s="24"/>
      <c r="AY75" s="25"/>
      <c r="AZ75" s="24"/>
      <c r="BA75" s="25"/>
      <c r="BB75" s="24"/>
      <c r="BC75" s="25"/>
      <c r="BD75" s="26"/>
      <c r="BE75" s="25"/>
      <c r="BF75" s="26"/>
      <c r="BG75" s="25"/>
      <c r="BH75" s="24"/>
      <c r="BI75" s="25"/>
      <c r="BJ75" s="26"/>
      <c r="BK75" s="25"/>
      <c r="BL75" s="26"/>
      <c r="BM75" s="25"/>
      <c r="BN75" s="24"/>
      <c r="BO75" s="25"/>
      <c r="BP75" s="26"/>
      <c r="BQ75" s="25"/>
      <c r="BR75" s="26"/>
      <c r="BS75" s="25"/>
      <c r="BT75" s="24"/>
      <c r="BU75" s="25"/>
      <c r="BV75" s="24"/>
      <c r="BW75" s="25"/>
      <c r="BX75" s="24"/>
      <c r="BY75" s="25"/>
      <c r="BZ75" s="24"/>
      <c r="CA75" s="25"/>
      <c r="CB75" s="26"/>
      <c r="CC75" s="25"/>
      <c r="CD75" s="26"/>
      <c r="CE75" s="25"/>
      <c r="CF75" s="24"/>
      <c r="CG75" s="25"/>
      <c r="CH75" s="26"/>
      <c r="CI75" s="25"/>
      <c r="CJ75" s="26"/>
      <c r="CK75" s="25"/>
      <c r="CL75" s="24"/>
      <c r="CM75" s="25"/>
      <c r="CN75" s="26"/>
      <c r="CO75" s="25"/>
      <c r="CP75" s="26"/>
      <c r="CQ75" s="25"/>
      <c r="CR75" s="24"/>
      <c r="CS75" s="25"/>
      <c r="CT75" s="24"/>
      <c r="CU75" s="25"/>
      <c r="CV75" s="24"/>
      <c r="CW75" s="25"/>
      <c r="CX75" s="24"/>
      <c r="CY75" s="25"/>
      <c r="CZ75" s="24"/>
      <c r="DA75" s="25"/>
      <c r="DB75" s="24"/>
      <c r="DC75" s="25"/>
      <c r="DD75" s="24"/>
      <c r="DE75" s="25"/>
      <c r="DF75" s="2"/>
      <c r="DG75" s="2"/>
      <c r="DH75" s="2"/>
      <c r="DI75" s="2"/>
      <c r="DJ75" s="2"/>
      <c r="DK75" s="2"/>
      <c r="DL75" s="2"/>
      <c r="DM75" s="2"/>
      <c r="DN75" s="2"/>
      <c r="DO75" s="2"/>
      <c r="DP75" s="2"/>
      <c r="DQ75" s="2"/>
      <c r="DR75" s="2"/>
      <c r="DS75" s="2"/>
      <c r="DT75" s="2"/>
    </row>
    <row r="76" s="27" customFormat="true" ht="17.25" hidden="false" customHeight="true" outlineLevel="0" collapsed="false">
      <c r="A76" s="93" t="n">
        <v>39</v>
      </c>
      <c r="B76" s="93" t="n">
        <v>1131</v>
      </c>
      <c r="C76" s="95" t="s">
        <v>166</v>
      </c>
      <c r="D76" s="93" t="s">
        <v>78</v>
      </c>
      <c r="E76" s="96" t="n">
        <v>4.3</v>
      </c>
      <c r="F76" s="97" t="n">
        <v>1</v>
      </c>
      <c r="G76" s="98" t="n">
        <f aca="false">$E76*F76</f>
        <v>4.3</v>
      </c>
      <c r="H76" s="99"/>
      <c r="I76" s="100" t="n">
        <f aca="false">$E76*H76</f>
        <v>0</v>
      </c>
      <c r="J76" s="99"/>
      <c r="K76" s="100" t="n">
        <f aca="false">$E76*J76</f>
        <v>0</v>
      </c>
      <c r="L76" s="101" t="n">
        <f aca="false">F76+H76-J76</f>
        <v>1</v>
      </c>
      <c r="M76" s="98" t="n">
        <f aca="false">G76+I76-K76</f>
        <v>4.3</v>
      </c>
      <c r="N76" s="99"/>
      <c r="O76" s="100" t="n">
        <f aca="false">$E76*N76</f>
        <v>0</v>
      </c>
      <c r="P76" s="99"/>
      <c r="Q76" s="100" t="n">
        <f aca="false">$E76*P76</f>
        <v>0</v>
      </c>
      <c r="R76" s="101" t="n">
        <f aca="false">L76+N76-P76</f>
        <v>1</v>
      </c>
      <c r="S76" s="98" t="n">
        <f aca="false">M76+O76-Q76</f>
        <v>4.3</v>
      </c>
      <c r="T76" s="99"/>
      <c r="U76" s="100" t="n">
        <f aca="false">$E76*T76</f>
        <v>0</v>
      </c>
      <c r="V76" s="99"/>
      <c r="W76" s="100" t="n">
        <f aca="false">$E76*V76</f>
        <v>0</v>
      </c>
      <c r="X76" s="101" t="n">
        <f aca="false">R76+T76-V76</f>
        <v>1</v>
      </c>
      <c r="Y76" s="98" t="n">
        <f aca="false">S76+U76-W76</f>
        <v>4.3</v>
      </c>
      <c r="Z76" s="102"/>
      <c r="AA76" s="100"/>
      <c r="AB76" s="102"/>
      <c r="AC76" s="100"/>
      <c r="AD76" s="102"/>
      <c r="AE76" s="100"/>
      <c r="AF76" s="99"/>
      <c r="AG76" s="100"/>
      <c r="AH76" s="99"/>
      <c r="AI76" s="100"/>
      <c r="AJ76" s="102"/>
      <c r="AK76" s="100"/>
      <c r="AL76" s="26"/>
      <c r="AM76" s="25"/>
      <c r="AN76" s="26"/>
      <c r="AO76" s="25"/>
      <c r="AP76" s="24"/>
      <c r="AQ76" s="25"/>
      <c r="AR76" s="26"/>
      <c r="AS76" s="25"/>
      <c r="AT76" s="26"/>
      <c r="AU76" s="25"/>
      <c r="AV76" s="24"/>
      <c r="AW76" s="25"/>
      <c r="AX76" s="24"/>
      <c r="AY76" s="25"/>
      <c r="AZ76" s="24"/>
      <c r="BA76" s="25"/>
      <c r="BB76" s="24"/>
      <c r="BC76" s="25"/>
      <c r="BD76" s="26"/>
      <c r="BE76" s="25"/>
      <c r="BF76" s="26"/>
      <c r="BG76" s="25"/>
      <c r="BH76" s="24"/>
      <c r="BI76" s="25"/>
      <c r="BJ76" s="26"/>
      <c r="BK76" s="25"/>
      <c r="BL76" s="26"/>
      <c r="BM76" s="25"/>
      <c r="BN76" s="24"/>
      <c r="BO76" s="25"/>
      <c r="BP76" s="26"/>
      <c r="BQ76" s="25"/>
      <c r="BR76" s="26"/>
      <c r="BS76" s="25"/>
      <c r="BT76" s="24"/>
      <c r="BU76" s="25"/>
      <c r="BV76" s="24"/>
      <c r="BW76" s="25"/>
      <c r="BX76" s="24"/>
      <c r="BY76" s="25"/>
      <c r="BZ76" s="24"/>
      <c r="CA76" s="25"/>
      <c r="CB76" s="26"/>
      <c r="CC76" s="25"/>
      <c r="CD76" s="26"/>
      <c r="CE76" s="25"/>
      <c r="CF76" s="24"/>
      <c r="CG76" s="25"/>
      <c r="CH76" s="26"/>
      <c r="CI76" s="25"/>
      <c r="CJ76" s="26"/>
      <c r="CK76" s="25"/>
      <c r="CL76" s="24"/>
      <c r="CM76" s="25"/>
      <c r="CN76" s="26"/>
      <c r="CO76" s="25"/>
      <c r="CP76" s="26"/>
      <c r="CQ76" s="25"/>
      <c r="CR76" s="24"/>
      <c r="CS76" s="25"/>
      <c r="CT76" s="24"/>
      <c r="CU76" s="25"/>
      <c r="CV76" s="24"/>
      <c r="CW76" s="25"/>
      <c r="CX76" s="24"/>
      <c r="CY76" s="25"/>
      <c r="CZ76" s="24"/>
      <c r="DA76" s="25"/>
      <c r="DB76" s="24"/>
      <c r="DC76" s="25"/>
      <c r="DD76" s="24"/>
      <c r="DE76" s="25"/>
      <c r="DF76" s="2"/>
      <c r="DG76" s="2"/>
      <c r="DH76" s="2"/>
      <c r="DI76" s="2"/>
      <c r="DJ76" s="2"/>
      <c r="DK76" s="2"/>
      <c r="DL76" s="2"/>
      <c r="DM76" s="2"/>
      <c r="DN76" s="2"/>
      <c r="DO76" s="2"/>
      <c r="DP76" s="2"/>
      <c r="DQ76" s="2"/>
      <c r="DR76" s="2"/>
      <c r="DS76" s="2"/>
      <c r="DT76" s="2"/>
    </row>
    <row r="77" s="27" customFormat="true" ht="17.25" hidden="false" customHeight="true" outlineLevel="0" collapsed="false">
      <c r="A77" s="93" t="n">
        <v>40</v>
      </c>
      <c r="B77" s="94" t="n">
        <v>1131</v>
      </c>
      <c r="C77" s="95" t="s">
        <v>202</v>
      </c>
      <c r="D77" s="93" t="s">
        <v>78</v>
      </c>
      <c r="E77" s="96" t="n">
        <v>5.8</v>
      </c>
      <c r="F77" s="97" t="n">
        <v>0</v>
      </c>
      <c r="G77" s="98" t="n">
        <f aca="false">$E77*F77</f>
        <v>0</v>
      </c>
      <c r="H77" s="99"/>
      <c r="I77" s="100" t="n">
        <f aca="false">$E77*H77</f>
        <v>0</v>
      </c>
      <c r="J77" s="99"/>
      <c r="K77" s="100" t="n">
        <f aca="false">$E77*J77</f>
        <v>0</v>
      </c>
      <c r="L77" s="101" t="n">
        <v>0</v>
      </c>
      <c r="M77" s="98" t="n">
        <f aca="false">$E77*L77</f>
        <v>0</v>
      </c>
      <c r="N77" s="99"/>
      <c r="O77" s="100" t="n">
        <f aca="false">$E77*N77</f>
        <v>0</v>
      </c>
      <c r="P77" s="99"/>
      <c r="Q77" s="100" t="n">
        <f aca="false">$E77*P77</f>
        <v>0</v>
      </c>
      <c r="R77" s="101" t="n">
        <f aca="false">L77+N77-P77</f>
        <v>0</v>
      </c>
      <c r="S77" s="98" t="n">
        <f aca="false">$E77*R77</f>
        <v>0</v>
      </c>
      <c r="T77" s="99"/>
      <c r="U77" s="100" t="n">
        <f aca="false">$E77*T77</f>
        <v>0</v>
      </c>
      <c r="V77" s="99"/>
      <c r="W77" s="100" t="n">
        <f aca="false">$E77*V77</f>
        <v>0</v>
      </c>
      <c r="X77" s="101" t="n">
        <f aca="false">R77+T77-V77</f>
        <v>0</v>
      </c>
      <c r="Y77" s="98" t="n">
        <f aca="false">S77+U77-W77</f>
        <v>0</v>
      </c>
      <c r="Z77" s="102"/>
      <c r="AA77" s="100"/>
      <c r="AB77" s="102"/>
      <c r="AC77" s="100"/>
      <c r="AD77" s="102"/>
      <c r="AE77" s="100"/>
      <c r="AF77" s="99"/>
      <c r="AG77" s="100"/>
      <c r="AH77" s="99"/>
      <c r="AI77" s="100"/>
      <c r="AJ77" s="102"/>
      <c r="AK77" s="100"/>
      <c r="AL77" s="26"/>
      <c r="AM77" s="25"/>
      <c r="AN77" s="26"/>
      <c r="AO77" s="25"/>
      <c r="AP77" s="24"/>
      <c r="AQ77" s="25"/>
      <c r="AR77" s="26"/>
      <c r="AS77" s="25"/>
      <c r="AT77" s="26"/>
      <c r="AU77" s="25"/>
      <c r="AV77" s="24"/>
      <c r="AW77" s="25"/>
      <c r="AX77" s="24"/>
      <c r="AY77" s="25"/>
      <c r="AZ77" s="24"/>
      <c r="BA77" s="25"/>
      <c r="BB77" s="24"/>
      <c r="BC77" s="25"/>
      <c r="BD77" s="26"/>
      <c r="BE77" s="25"/>
      <c r="BF77" s="26"/>
      <c r="BG77" s="25"/>
      <c r="BH77" s="24"/>
      <c r="BI77" s="25"/>
      <c r="BJ77" s="26"/>
      <c r="BK77" s="25"/>
      <c r="BL77" s="26"/>
      <c r="BM77" s="25"/>
      <c r="BN77" s="24"/>
      <c r="BO77" s="25"/>
      <c r="BP77" s="26"/>
      <c r="BQ77" s="25"/>
      <c r="BR77" s="26"/>
      <c r="BS77" s="25"/>
      <c r="BT77" s="24"/>
      <c r="BU77" s="25"/>
      <c r="BV77" s="24"/>
      <c r="BW77" s="25"/>
      <c r="BX77" s="24"/>
      <c r="BY77" s="25"/>
      <c r="BZ77" s="24"/>
      <c r="CA77" s="25"/>
      <c r="CB77" s="26"/>
      <c r="CC77" s="25"/>
      <c r="CD77" s="26"/>
      <c r="CE77" s="25"/>
      <c r="CF77" s="24"/>
      <c r="CG77" s="25"/>
      <c r="CH77" s="26"/>
      <c r="CI77" s="25"/>
      <c r="CJ77" s="26"/>
      <c r="CK77" s="25"/>
      <c r="CL77" s="24"/>
      <c r="CM77" s="25"/>
      <c r="CN77" s="26"/>
      <c r="CO77" s="25"/>
      <c r="CP77" s="26"/>
      <c r="CQ77" s="25"/>
      <c r="CR77" s="24"/>
      <c r="CS77" s="25"/>
      <c r="CT77" s="24"/>
      <c r="CU77" s="25"/>
      <c r="CV77" s="24"/>
      <c r="CW77" s="25"/>
      <c r="CX77" s="24"/>
      <c r="CY77" s="25"/>
      <c r="CZ77" s="24"/>
      <c r="DA77" s="25"/>
      <c r="DB77" s="24"/>
      <c r="DC77" s="25"/>
      <c r="DD77" s="24"/>
      <c r="DE77" s="25"/>
      <c r="DF77" s="2"/>
      <c r="DG77" s="2"/>
      <c r="DH77" s="2"/>
      <c r="DI77" s="2"/>
      <c r="DJ77" s="2"/>
      <c r="DK77" s="2"/>
      <c r="DL77" s="2"/>
      <c r="DM77" s="2"/>
      <c r="DN77" s="2"/>
      <c r="DO77" s="2"/>
      <c r="DP77" s="2"/>
      <c r="DQ77" s="2"/>
      <c r="DR77" s="2"/>
      <c r="DS77" s="2"/>
      <c r="DT77" s="2"/>
    </row>
    <row r="78" s="27" customFormat="true" ht="17.25" hidden="false" customHeight="true" outlineLevel="0" collapsed="false">
      <c r="A78" s="93" t="n">
        <v>41</v>
      </c>
      <c r="B78" s="93" t="n">
        <v>1131</v>
      </c>
      <c r="C78" s="95" t="s">
        <v>214</v>
      </c>
      <c r="D78" s="93" t="s">
        <v>78</v>
      </c>
      <c r="E78" s="96" t="n">
        <v>3.8</v>
      </c>
      <c r="F78" s="97" t="n">
        <v>0</v>
      </c>
      <c r="G78" s="98" t="n">
        <f aca="false">$E78*F78</f>
        <v>0</v>
      </c>
      <c r="H78" s="99"/>
      <c r="I78" s="100" t="n">
        <f aca="false">$E78*H78</f>
        <v>0</v>
      </c>
      <c r="J78" s="99"/>
      <c r="K78" s="100" t="n">
        <f aca="false">$E78*J78</f>
        <v>0</v>
      </c>
      <c r="L78" s="101" t="n">
        <v>0</v>
      </c>
      <c r="M78" s="98" t="n">
        <f aca="false">$E78*L78</f>
        <v>0</v>
      </c>
      <c r="N78" s="99"/>
      <c r="O78" s="100" t="n">
        <f aca="false">$E78*N78</f>
        <v>0</v>
      </c>
      <c r="P78" s="99"/>
      <c r="Q78" s="100" t="n">
        <f aca="false">$E78*P78</f>
        <v>0</v>
      </c>
      <c r="R78" s="101" t="n">
        <f aca="false">L78+N78-P78</f>
        <v>0</v>
      </c>
      <c r="S78" s="98" t="n">
        <f aca="false">$E78*R78</f>
        <v>0</v>
      </c>
      <c r="T78" s="99"/>
      <c r="U78" s="100" t="n">
        <f aca="false">$E78*T78</f>
        <v>0</v>
      </c>
      <c r="V78" s="99"/>
      <c r="W78" s="100" t="n">
        <f aca="false">$E78*V78</f>
        <v>0</v>
      </c>
      <c r="X78" s="101" t="n">
        <f aca="false">R78+T78-V78</f>
        <v>0</v>
      </c>
      <c r="Y78" s="98" t="n">
        <f aca="false">S78+U78-W78</f>
        <v>0</v>
      </c>
      <c r="Z78" s="102"/>
      <c r="AA78" s="100"/>
      <c r="AB78" s="102"/>
      <c r="AC78" s="100"/>
      <c r="AD78" s="102"/>
      <c r="AE78" s="100"/>
      <c r="AF78" s="99"/>
      <c r="AG78" s="100"/>
      <c r="AH78" s="99"/>
      <c r="AI78" s="100"/>
      <c r="AJ78" s="102"/>
      <c r="AK78" s="100"/>
      <c r="AL78" s="26"/>
      <c r="AM78" s="25"/>
      <c r="AN78" s="26"/>
      <c r="AO78" s="25"/>
      <c r="AP78" s="24"/>
      <c r="AQ78" s="25"/>
      <c r="AR78" s="26"/>
      <c r="AS78" s="25"/>
      <c r="AT78" s="26"/>
      <c r="AU78" s="25"/>
      <c r="AV78" s="24"/>
      <c r="AW78" s="25"/>
      <c r="AX78" s="24"/>
      <c r="AY78" s="25"/>
      <c r="AZ78" s="24"/>
      <c r="BA78" s="25"/>
      <c r="BB78" s="24"/>
      <c r="BC78" s="25"/>
      <c r="BD78" s="26"/>
      <c r="BE78" s="25"/>
      <c r="BF78" s="26"/>
      <c r="BG78" s="25"/>
      <c r="BH78" s="24"/>
      <c r="BI78" s="25"/>
      <c r="BJ78" s="26"/>
      <c r="BK78" s="25"/>
      <c r="BL78" s="26"/>
      <c r="BM78" s="25"/>
      <c r="BN78" s="24"/>
      <c r="BO78" s="25"/>
      <c r="BP78" s="26"/>
      <c r="BQ78" s="25"/>
      <c r="BR78" s="26"/>
      <c r="BS78" s="25"/>
      <c r="BT78" s="24"/>
      <c r="BU78" s="25"/>
      <c r="BV78" s="24"/>
      <c r="BW78" s="25"/>
      <c r="BX78" s="24"/>
      <c r="BY78" s="25"/>
      <c r="BZ78" s="24"/>
      <c r="CA78" s="25"/>
      <c r="CB78" s="26"/>
      <c r="CC78" s="25"/>
      <c r="CD78" s="26"/>
      <c r="CE78" s="25"/>
      <c r="CF78" s="24"/>
      <c r="CG78" s="25"/>
      <c r="CH78" s="26"/>
      <c r="CI78" s="25"/>
      <c r="CJ78" s="26"/>
      <c r="CK78" s="25"/>
      <c r="CL78" s="24"/>
      <c r="CM78" s="25"/>
      <c r="CN78" s="26"/>
      <c r="CO78" s="25"/>
      <c r="CP78" s="26"/>
      <c r="CQ78" s="25"/>
      <c r="CR78" s="24"/>
      <c r="CS78" s="25"/>
      <c r="CT78" s="24"/>
      <c r="CU78" s="25"/>
      <c r="CV78" s="24"/>
      <c r="CW78" s="25"/>
      <c r="CX78" s="24"/>
      <c r="CY78" s="25"/>
      <c r="CZ78" s="24"/>
      <c r="DA78" s="25"/>
      <c r="DB78" s="24"/>
      <c r="DC78" s="25"/>
      <c r="DD78" s="24"/>
      <c r="DE78" s="25"/>
      <c r="DF78" s="2"/>
      <c r="DG78" s="2"/>
      <c r="DH78" s="2"/>
      <c r="DI78" s="2"/>
      <c r="DJ78" s="2"/>
      <c r="DK78" s="2"/>
      <c r="DL78" s="2"/>
      <c r="DM78" s="2"/>
      <c r="DN78" s="2"/>
      <c r="DO78" s="2"/>
      <c r="DP78" s="2"/>
      <c r="DQ78" s="2"/>
      <c r="DR78" s="2"/>
      <c r="DS78" s="2"/>
      <c r="DT78" s="2"/>
    </row>
    <row r="79" s="27" customFormat="true" ht="17.25" hidden="false" customHeight="true" outlineLevel="0" collapsed="false">
      <c r="A79" s="93" t="n">
        <v>42</v>
      </c>
      <c r="B79" s="93" t="n">
        <v>1131</v>
      </c>
      <c r="C79" s="95" t="s">
        <v>204</v>
      </c>
      <c r="D79" s="93" t="s">
        <v>56</v>
      </c>
      <c r="E79" s="96" t="n">
        <v>20</v>
      </c>
      <c r="F79" s="97" t="n">
        <v>0</v>
      </c>
      <c r="G79" s="98" t="n">
        <f aca="false">$E79*F79</f>
        <v>0</v>
      </c>
      <c r="H79" s="99"/>
      <c r="I79" s="100" t="n">
        <f aca="false">$E79*H79</f>
        <v>0</v>
      </c>
      <c r="J79" s="99"/>
      <c r="K79" s="100" t="n">
        <f aca="false">$E79*J79</f>
        <v>0</v>
      </c>
      <c r="L79" s="101" t="n">
        <v>0</v>
      </c>
      <c r="M79" s="98" t="n">
        <f aca="false">$E79*L79</f>
        <v>0</v>
      </c>
      <c r="N79" s="99"/>
      <c r="O79" s="100" t="n">
        <f aca="false">$E79*N79</f>
        <v>0</v>
      </c>
      <c r="P79" s="99"/>
      <c r="Q79" s="100" t="n">
        <f aca="false">$E79*P79</f>
        <v>0</v>
      </c>
      <c r="R79" s="101" t="n">
        <f aca="false">L79+N79-P79</f>
        <v>0</v>
      </c>
      <c r="S79" s="98" t="n">
        <f aca="false">$E79*R79</f>
        <v>0</v>
      </c>
      <c r="T79" s="99"/>
      <c r="U79" s="100" t="n">
        <f aca="false">$E79*T79</f>
        <v>0</v>
      </c>
      <c r="V79" s="99"/>
      <c r="W79" s="100" t="n">
        <f aca="false">$E79*V79</f>
        <v>0</v>
      </c>
      <c r="X79" s="101" t="n">
        <f aca="false">R79+T79-V79</f>
        <v>0</v>
      </c>
      <c r="Y79" s="98" t="n">
        <f aca="false">S79+U79-W79</f>
        <v>0</v>
      </c>
      <c r="Z79" s="102"/>
      <c r="AA79" s="100"/>
      <c r="AB79" s="102"/>
      <c r="AC79" s="100"/>
      <c r="AD79" s="102"/>
      <c r="AE79" s="100"/>
      <c r="AF79" s="99"/>
      <c r="AG79" s="100"/>
      <c r="AH79" s="99"/>
      <c r="AI79" s="100"/>
      <c r="AJ79" s="102"/>
      <c r="AK79" s="100"/>
      <c r="AL79" s="26"/>
      <c r="AM79" s="25"/>
      <c r="AN79" s="26"/>
      <c r="AO79" s="25"/>
      <c r="AP79" s="24"/>
      <c r="AQ79" s="25"/>
      <c r="AR79" s="26"/>
      <c r="AS79" s="25"/>
      <c r="AT79" s="26"/>
      <c r="AU79" s="25"/>
      <c r="AV79" s="24"/>
      <c r="AW79" s="25"/>
      <c r="AX79" s="24"/>
      <c r="AY79" s="25"/>
      <c r="AZ79" s="24"/>
      <c r="BA79" s="25"/>
      <c r="BB79" s="24"/>
      <c r="BC79" s="25"/>
      <c r="BD79" s="26"/>
      <c r="BE79" s="25"/>
      <c r="BF79" s="26"/>
      <c r="BG79" s="25"/>
      <c r="BH79" s="24"/>
      <c r="BI79" s="25"/>
      <c r="BJ79" s="26"/>
      <c r="BK79" s="25"/>
      <c r="BL79" s="26"/>
      <c r="BM79" s="25"/>
      <c r="BN79" s="24"/>
      <c r="BO79" s="25"/>
      <c r="BP79" s="26"/>
      <c r="BQ79" s="25"/>
      <c r="BR79" s="26"/>
      <c r="BS79" s="25"/>
      <c r="BT79" s="24"/>
      <c r="BU79" s="25"/>
      <c r="BV79" s="24"/>
      <c r="BW79" s="25"/>
      <c r="BX79" s="24"/>
      <c r="BY79" s="25"/>
      <c r="BZ79" s="24"/>
      <c r="CA79" s="25"/>
      <c r="CB79" s="26"/>
      <c r="CC79" s="25"/>
      <c r="CD79" s="26"/>
      <c r="CE79" s="25"/>
      <c r="CF79" s="24"/>
      <c r="CG79" s="25"/>
      <c r="CH79" s="26"/>
      <c r="CI79" s="25"/>
      <c r="CJ79" s="26"/>
      <c r="CK79" s="25"/>
      <c r="CL79" s="24"/>
      <c r="CM79" s="25"/>
      <c r="CN79" s="26"/>
      <c r="CO79" s="25"/>
      <c r="CP79" s="26"/>
      <c r="CQ79" s="25"/>
      <c r="CR79" s="24"/>
      <c r="CS79" s="25"/>
      <c r="CT79" s="24"/>
      <c r="CU79" s="25"/>
      <c r="CV79" s="24"/>
      <c r="CW79" s="25"/>
      <c r="CX79" s="24"/>
      <c r="CY79" s="25"/>
      <c r="CZ79" s="24"/>
      <c r="DA79" s="25"/>
      <c r="DB79" s="24"/>
      <c r="DC79" s="25"/>
      <c r="DD79" s="24"/>
      <c r="DE79" s="25"/>
      <c r="DF79" s="2"/>
      <c r="DG79" s="2"/>
      <c r="DH79" s="2"/>
      <c r="DI79" s="2"/>
      <c r="DJ79" s="2"/>
      <c r="DK79" s="2"/>
      <c r="DL79" s="2"/>
      <c r="DM79" s="2"/>
      <c r="DN79" s="2"/>
      <c r="DO79" s="2"/>
      <c r="DP79" s="2"/>
      <c r="DQ79" s="2"/>
      <c r="DR79" s="2"/>
      <c r="DS79" s="2"/>
      <c r="DT79" s="2"/>
    </row>
    <row r="80" s="27" customFormat="true" ht="17.25" hidden="false" customHeight="true" outlineLevel="0" collapsed="false">
      <c r="A80" s="93" t="n">
        <v>43</v>
      </c>
      <c r="B80" s="93" t="n">
        <v>1131</v>
      </c>
      <c r="C80" s="95" t="s">
        <v>205</v>
      </c>
      <c r="D80" s="93" t="s">
        <v>78</v>
      </c>
      <c r="E80" s="96" t="n">
        <v>8</v>
      </c>
      <c r="F80" s="97" t="n">
        <v>2</v>
      </c>
      <c r="G80" s="98" t="n">
        <f aca="false">$E80*F80</f>
        <v>16</v>
      </c>
      <c r="H80" s="99"/>
      <c r="I80" s="100" t="n">
        <f aca="false">$E80*H80</f>
        <v>0</v>
      </c>
      <c r="J80" s="99"/>
      <c r="K80" s="100" t="n">
        <f aca="false">$E80*J80</f>
        <v>0</v>
      </c>
      <c r="L80" s="101" t="n">
        <v>2</v>
      </c>
      <c r="M80" s="98" t="n">
        <f aca="false">$E80*L80</f>
        <v>16</v>
      </c>
      <c r="N80" s="99"/>
      <c r="O80" s="100" t="n">
        <f aca="false">$E80*N80</f>
        <v>0</v>
      </c>
      <c r="P80" s="99"/>
      <c r="Q80" s="100" t="n">
        <f aca="false">$E80*P80</f>
        <v>0</v>
      </c>
      <c r="R80" s="101" t="n">
        <f aca="false">L80+N80-P80</f>
        <v>2</v>
      </c>
      <c r="S80" s="98" t="n">
        <f aca="false">$E80*R80</f>
        <v>16</v>
      </c>
      <c r="T80" s="99"/>
      <c r="U80" s="100" t="n">
        <f aca="false">$E80*T80</f>
        <v>0</v>
      </c>
      <c r="V80" s="99"/>
      <c r="W80" s="100" t="n">
        <f aca="false">$E80*V80</f>
        <v>0</v>
      </c>
      <c r="X80" s="101" t="n">
        <f aca="false">R80+T80-V80</f>
        <v>2</v>
      </c>
      <c r="Y80" s="98" t="n">
        <f aca="false">S80+U80-W80</f>
        <v>16</v>
      </c>
      <c r="Z80" s="102"/>
      <c r="AA80" s="100"/>
      <c r="AB80" s="102"/>
      <c r="AC80" s="100"/>
      <c r="AD80" s="102"/>
      <c r="AE80" s="100"/>
      <c r="AF80" s="99"/>
      <c r="AG80" s="100"/>
      <c r="AH80" s="99"/>
      <c r="AI80" s="100"/>
      <c r="AJ80" s="102"/>
      <c r="AK80" s="100"/>
      <c r="AL80" s="26"/>
      <c r="AM80" s="25"/>
      <c r="AN80" s="26"/>
      <c r="AO80" s="25"/>
      <c r="AP80" s="24"/>
      <c r="AQ80" s="25"/>
      <c r="AR80" s="26"/>
      <c r="AS80" s="25"/>
      <c r="AT80" s="26"/>
      <c r="AU80" s="25"/>
      <c r="AV80" s="24"/>
      <c r="AW80" s="25"/>
      <c r="AX80" s="24"/>
      <c r="AY80" s="25"/>
      <c r="AZ80" s="24"/>
      <c r="BA80" s="25"/>
      <c r="BB80" s="24"/>
      <c r="BC80" s="25"/>
      <c r="BD80" s="26"/>
      <c r="BE80" s="25"/>
      <c r="BF80" s="26"/>
      <c r="BG80" s="25"/>
      <c r="BH80" s="24"/>
      <c r="BI80" s="25"/>
      <c r="BJ80" s="26"/>
      <c r="BK80" s="25"/>
      <c r="BL80" s="26"/>
      <c r="BM80" s="25"/>
      <c r="BN80" s="24"/>
      <c r="BO80" s="25"/>
      <c r="BP80" s="26"/>
      <c r="BQ80" s="25"/>
      <c r="BR80" s="26"/>
      <c r="BS80" s="25"/>
      <c r="BT80" s="24"/>
      <c r="BU80" s="25"/>
      <c r="BV80" s="24"/>
      <c r="BW80" s="25"/>
      <c r="BX80" s="24"/>
      <c r="BY80" s="25"/>
      <c r="BZ80" s="24"/>
      <c r="CA80" s="25"/>
      <c r="CB80" s="26"/>
      <c r="CC80" s="25"/>
      <c r="CD80" s="26"/>
      <c r="CE80" s="25"/>
      <c r="CF80" s="24"/>
      <c r="CG80" s="25"/>
      <c r="CH80" s="26"/>
      <c r="CI80" s="25"/>
      <c r="CJ80" s="26"/>
      <c r="CK80" s="25"/>
      <c r="CL80" s="24"/>
      <c r="CM80" s="25"/>
      <c r="CN80" s="26"/>
      <c r="CO80" s="25"/>
      <c r="CP80" s="26"/>
      <c r="CQ80" s="25"/>
      <c r="CR80" s="24"/>
      <c r="CS80" s="25"/>
      <c r="CT80" s="24"/>
      <c r="CU80" s="25"/>
      <c r="CV80" s="24"/>
      <c r="CW80" s="25"/>
      <c r="CX80" s="24"/>
      <c r="CY80" s="25"/>
      <c r="CZ80" s="24"/>
      <c r="DA80" s="25"/>
      <c r="DB80" s="24"/>
      <c r="DC80" s="25"/>
      <c r="DD80" s="24"/>
      <c r="DE80" s="25"/>
      <c r="DF80" s="2"/>
      <c r="DG80" s="2"/>
      <c r="DH80" s="2"/>
      <c r="DI80" s="2"/>
      <c r="DJ80" s="2"/>
      <c r="DK80" s="2"/>
      <c r="DL80" s="2"/>
      <c r="DM80" s="2"/>
      <c r="DN80" s="2"/>
      <c r="DO80" s="2"/>
      <c r="DP80" s="2"/>
      <c r="DQ80" s="2"/>
      <c r="DR80" s="2"/>
      <c r="DS80" s="2"/>
      <c r="DT80" s="2"/>
    </row>
    <row r="81" s="27" customFormat="true" ht="17.25" hidden="false" customHeight="true" outlineLevel="0" collapsed="false">
      <c r="A81" s="93" t="n">
        <v>44</v>
      </c>
      <c r="B81" s="93" t="n">
        <v>1131</v>
      </c>
      <c r="C81" s="95" t="s">
        <v>206</v>
      </c>
      <c r="D81" s="93" t="s">
        <v>78</v>
      </c>
      <c r="E81" s="96" t="n">
        <v>489</v>
      </c>
      <c r="F81" s="97" t="n">
        <v>1</v>
      </c>
      <c r="G81" s="98" t="n">
        <f aca="false">$E81*F81</f>
        <v>489</v>
      </c>
      <c r="H81" s="99"/>
      <c r="I81" s="100" t="n">
        <f aca="false">$E81*H81</f>
        <v>0</v>
      </c>
      <c r="J81" s="99"/>
      <c r="K81" s="100" t="n">
        <f aca="false">$E81*J81</f>
        <v>0</v>
      </c>
      <c r="L81" s="101" t="n">
        <v>1</v>
      </c>
      <c r="M81" s="98" t="n">
        <f aca="false">$E81*L81</f>
        <v>489</v>
      </c>
      <c r="N81" s="99"/>
      <c r="O81" s="100" t="n">
        <f aca="false">$E81*N81</f>
        <v>0</v>
      </c>
      <c r="P81" s="99"/>
      <c r="Q81" s="100" t="n">
        <f aca="false">$E81*P81</f>
        <v>0</v>
      </c>
      <c r="R81" s="101" t="n">
        <f aca="false">L81+N81-P81</f>
        <v>1</v>
      </c>
      <c r="S81" s="98" t="n">
        <f aca="false">$E81*R81</f>
        <v>489</v>
      </c>
      <c r="T81" s="99"/>
      <c r="U81" s="100" t="n">
        <f aca="false">$E81*T81</f>
        <v>0</v>
      </c>
      <c r="V81" s="99"/>
      <c r="W81" s="100" t="n">
        <f aca="false">$E81*V81</f>
        <v>0</v>
      </c>
      <c r="X81" s="101" t="n">
        <f aca="false">R81+T81-V81</f>
        <v>1</v>
      </c>
      <c r="Y81" s="98" t="n">
        <f aca="false">S81+U81-W81</f>
        <v>489</v>
      </c>
      <c r="Z81" s="102"/>
      <c r="AA81" s="100"/>
      <c r="AB81" s="102"/>
      <c r="AC81" s="100"/>
      <c r="AD81" s="102"/>
      <c r="AE81" s="100"/>
      <c r="AF81" s="99"/>
      <c r="AG81" s="100"/>
      <c r="AH81" s="99"/>
      <c r="AI81" s="100"/>
      <c r="AJ81" s="102"/>
      <c r="AK81" s="100"/>
      <c r="AL81" s="26"/>
      <c r="AM81" s="25"/>
      <c r="AN81" s="26"/>
      <c r="AO81" s="25"/>
      <c r="AP81" s="24"/>
      <c r="AQ81" s="25"/>
      <c r="AR81" s="26"/>
      <c r="AS81" s="25"/>
      <c r="AT81" s="26"/>
      <c r="AU81" s="25"/>
      <c r="AV81" s="24"/>
      <c r="AW81" s="25"/>
      <c r="AX81" s="24"/>
      <c r="AY81" s="25"/>
      <c r="AZ81" s="24"/>
      <c r="BA81" s="25"/>
      <c r="BB81" s="24"/>
      <c r="BC81" s="25"/>
      <c r="BD81" s="26"/>
      <c r="BE81" s="25"/>
      <c r="BF81" s="26"/>
      <c r="BG81" s="25"/>
      <c r="BH81" s="24"/>
      <c r="BI81" s="25"/>
      <c r="BJ81" s="26"/>
      <c r="BK81" s="25"/>
      <c r="BL81" s="26"/>
      <c r="BM81" s="25"/>
      <c r="BN81" s="24"/>
      <c r="BO81" s="25"/>
      <c r="BP81" s="26"/>
      <c r="BQ81" s="25"/>
      <c r="BR81" s="26"/>
      <c r="BS81" s="25"/>
      <c r="BT81" s="24"/>
      <c r="BU81" s="25"/>
      <c r="BV81" s="24"/>
      <c r="BW81" s="25"/>
      <c r="BX81" s="24"/>
      <c r="BY81" s="25"/>
      <c r="BZ81" s="24"/>
      <c r="CA81" s="25"/>
      <c r="CB81" s="26"/>
      <c r="CC81" s="25"/>
      <c r="CD81" s="26"/>
      <c r="CE81" s="25"/>
      <c r="CF81" s="24"/>
      <c r="CG81" s="25"/>
      <c r="CH81" s="26"/>
      <c r="CI81" s="25"/>
      <c r="CJ81" s="26"/>
      <c r="CK81" s="25"/>
      <c r="CL81" s="24"/>
      <c r="CM81" s="25"/>
      <c r="CN81" s="26"/>
      <c r="CO81" s="25"/>
      <c r="CP81" s="26"/>
      <c r="CQ81" s="25"/>
      <c r="CR81" s="24"/>
      <c r="CS81" s="25"/>
      <c r="CT81" s="24"/>
      <c r="CU81" s="25"/>
      <c r="CV81" s="24"/>
      <c r="CW81" s="25"/>
      <c r="CX81" s="24"/>
      <c r="CY81" s="25"/>
      <c r="CZ81" s="24"/>
      <c r="DA81" s="25"/>
      <c r="DB81" s="24"/>
      <c r="DC81" s="25"/>
      <c r="DD81" s="24"/>
      <c r="DE81" s="25"/>
      <c r="DF81" s="2"/>
      <c r="DG81" s="2"/>
      <c r="DH81" s="2"/>
      <c r="DI81" s="2"/>
      <c r="DJ81" s="2"/>
      <c r="DK81" s="2"/>
      <c r="DL81" s="2"/>
      <c r="DM81" s="2"/>
      <c r="DN81" s="2"/>
      <c r="DO81" s="2"/>
      <c r="DP81" s="2"/>
      <c r="DQ81" s="2"/>
      <c r="DR81" s="2"/>
      <c r="DS81" s="2"/>
      <c r="DT81" s="2"/>
    </row>
    <row r="82" s="27" customFormat="true" ht="17.25" hidden="false" customHeight="true" outlineLevel="0" collapsed="false">
      <c r="A82" s="93" t="n">
        <v>45</v>
      </c>
      <c r="B82" s="93" t="n">
        <v>1131</v>
      </c>
      <c r="C82" s="106" t="s">
        <v>215</v>
      </c>
      <c r="D82" s="93" t="s">
        <v>56</v>
      </c>
      <c r="E82" s="96" t="n">
        <v>7.5</v>
      </c>
      <c r="F82" s="97" t="n">
        <v>3</v>
      </c>
      <c r="G82" s="98" t="n">
        <f aca="false">$E82*F82</f>
        <v>22.5</v>
      </c>
      <c r="H82" s="99"/>
      <c r="I82" s="100" t="n">
        <v>0</v>
      </c>
      <c r="J82" s="99"/>
      <c r="K82" s="100" t="n">
        <f aca="false">$E82*J82</f>
        <v>0</v>
      </c>
      <c r="L82" s="101" t="n">
        <v>3</v>
      </c>
      <c r="M82" s="98" t="n">
        <v>22.5</v>
      </c>
      <c r="N82" s="99"/>
      <c r="O82" s="100" t="n">
        <f aca="false">$E82*N82</f>
        <v>0</v>
      </c>
      <c r="P82" s="99"/>
      <c r="Q82" s="100" t="n">
        <f aca="false">$E82*P82</f>
        <v>0</v>
      </c>
      <c r="R82" s="101" t="n">
        <v>3</v>
      </c>
      <c r="S82" s="98" t="n">
        <v>22.5</v>
      </c>
      <c r="T82" s="99"/>
      <c r="U82" s="100" t="n">
        <f aca="false">$E82*T82</f>
        <v>0</v>
      </c>
      <c r="V82" s="99"/>
      <c r="W82" s="100" t="n">
        <f aca="false">$E82*V82</f>
        <v>0</v>
      </c>
      <c r="X82" s="101" t="n">
        <f aca="false">R82+T82-V82</f>
        <v>3</v>
      </c>
      <c r="Y82" s="98" t="n">
        <f aca="false">S82+U82-W82</f>
        <v>22.5</v>
      </c>
      <c r="Z82" s="102"/>
      <c r="AA82" s="100"/>
      <c r="AB82" s="102"/>
      <c r="AC82" s="100"/>
      <c r="AD82" s="102"/>
      <c r="AE82" s="100"/>
      <c r="AF82" s="99"/>
      <c r="AG82" s="100"/>
      <c r="AH82" s="99"/>
      <c r="AI82" s="100"/>
      <c r="AJ82" s="102"/>
      <c r="AK82" s="100"/>
      <c r="AL82" s="26"/>
      <c r="AM82" s="25"/>
      <c r="AN82" s="26"/>
      <c r="AO82" s="25"/>
      <c r="AP82" s="24"/>
      <c r="AQ82" s="25"/>
      <c r="AR82" s="26"/>
      <c r="AS82" s="25"/>
      <c r="AT82" s="26"/>
      <c r="AU82" s="25"/>
      <c r="AV82" s="24"/>
      <c r="AW82" s="25"/>
      <c r="AX82" s="24"/>
      <c r="AY82" s="25"/>
      <c r="AZ82" s="24"/>
      <c r="BA82" s="25"/>
      <c r="BB82" s="24"/>
      <c r="BC82" s="25"/>
      <c r="BD82" s="26"/>
      <c r="BE82" s="25"/>
      <c r="BF82" s="26"/>
      <c r="BG82" s="25"/>
      <c r="BH82" s="24"/>
      <c r="BI82" s="25"/>
      <c r="BJ82" s="26"/>
      <c r="BK82" s="25"/>
      <c r="BL82" s="26"/>
      <c r="BM82" s="25"/>
      <c r="BN82" s="24"/>
      <c r="BO82" s="25"/>
      <c r="BP82" s="26"/>
      <c r="BQ82" s="25"/>
      <c r="BR82" s="26"/>
      <c r="BS82" s="25"/>
      <c r="BT82" s="24"/>
      <c r="BU82" s="25"/>
      <c r="BV82" s="24"/>
      <c r="BW82" s="25"/>
      <c r="BX82" s="24"/>
      <c r="BY82" s="25"/>
      <c r="BZ82" s="24"/>
      <c r="CA82" s="25"/>
      <c r="CB82" s="26"/>
      <c r="CC82" s="25"/>
      <c r="CD82" s="26"/>
      <c r="CE82" s="25"/>
      <c r="CF82" s="24"/>
      <c r="CG82" s="25"/>
      <c r="CH82" s="26"/>
      <c r="CI82" s="25"/>
      <c r="CJ82" s="26"/>
      <c r="CK82" s="25"/>
      <c r="CL82" s="24"/>
      <c r="CM82" s="25"/>
      <c r="CN82" s="26"/>
      <c r="CO82" s="25"/>
      <c r="CP82" s="26"/>
      <c r="CQ82" s="25"/>
      <c r="CR82" s="24"/>
      <c r="CS82" s="25"/>
      <c r="CT82" s="24"/>
      <c r="CU82" s="25"/>
      <c r="CV82" s="24"/>
      <c r="CW82" s="25"/>
      <c r="CX82" s="24"/>
      <c r="CY82" s="25"/>
      <c r="CZ82" s="24"/>
      <c r="DA82" s="25"/>
      <c r="DB82" s="24"/>
      <c r="DC82" s="25"/>
      <c r="DD82" s="24"/>
      <c r="DE82" s="25"/>
      <c r="DF82" s="2"/>
      <c r="DG82" s="2"/>
      <c r="DH82" s="2"/>
      <c r="DI82" s="2"/>
      <c r="DJ82" s="2"/>
      <c r="DK82" s="2"/>
      <c r="DL82" s="2"/>
      <c r="DM82" s="2"/>
      <c r="DN82" s="2"/>
      <c r="DO82" s="2"/>
      <c r="DP82" s="2"/>
      <c r="DQ82" s="2"/>
      <c r="DR82" s="2"/>
      <c r="DS82" s="2"/>
      <c r="DT82" s="2"/>
    </row>
    <row r="83" s="27" customFormat="true" ht="17.25" hidden="false" customHeight="true" outlineLevel="0" collapsed="false">
      <c r="A83" s="93" t="n">
        <v>46</v>
      </c>
      <c r="B83" s="93" t="n">
        <v>1131</v>
      </c>
      <c r="C83" s="106" t="s">
        <v>216</v>
      </c>
      <c r="D83" s="93" t="s">
        <v>56</v>
      </c>
      <c r="E83" s="96" t="n">
        <v>3.5</v>
      </c>
      <c r="F83" s="97" t="n">
        <v>1</v>
      </c>
      <c r="G83" s="98" t="n">
        <f aca="false">$E83*F83</f>
        <v>3.5</v>
      </c>
      <c r="H83" s="99"/>
      <c r="I83" s="100" t="n">
        <v>0</v>
      </c>
      <c r="J83" s="99"/>
      <c r="K83" s="100" t="n">
        <f aca="false">$E83*J83</f>
        <v>0</v>
      </c>
      <c r="L83" s="101" t="n">
        <v>1</v>
      </c>
      <c r="M83" s="98" t="n">
        <v>3.5</v>
      </c>
      <c r="N83" s="99"/>
      <c r="O83" s="100" t="n">
        <f aca="false">$E83*N83</f>
        <v>0</v>
      </c>
      <c r="P83" s="99"/>
      <c r="Q83" s="100" t="n">
        <f aca="false">$E83*P83</f>
        <v>0</v>
      </c>
      <c r="R83" s="101" t="n">
        <v>1</v>
      </c>
      <c r="S83" s="98" t="n">
        <v>3.5</v>
      </c>
      <c r="T83" s="99"/>
      <c r="U83" s="100" t="n">
        <f aca="false">$E83*T83</f>
        <v>0</v>
      </c>
      <c r="V83" s="99"/>
      <c r="W83" s="100" t="n">
        <f aca="false">$E83*V83</f>
        <v>0</v>
      </c>
      <c r="X83" s="101" t="n">
        <f aca="false">R83+T83-V83</f>
        <v>1</v>
      </c>
      <c r="Y83" s="98" t="n">
        <f aca="false">S83+U83-W83</f>
        <v>3.5</v>
      </c>
      <c r="Z83" s="102"/>
      <c r="AA83" s="100"/>
      <c r="AB83" s="102"/>
      <c r="AC83" s="100"/>
      <c r="AD83" s="102"/>
      <c r="AE83" s="100"/>
      <c r="AF83" s="99"/>
      <c r="AG83" s="100"/>
      <c r="AH83" s="99"/>
      <c r="AI83" s="100"/>
      <c r="AJ83" s="102"/>
      <c r="AK83" s="100"/>
      <c r="AL83" s="26"/>
      <c r="AM83" s="25"/>
      <c r="AN83" s="26"/>
      <c r="AO83" s="25"/>
      <c r="AP83" s="24"/>
      <c r="AQ83" s="25"/>
      <c r="AR83" s="26"/>
      <c r="AS83" s="25"/>
      <c r="AT83" s="26"/>
      <c r="AU83" s="25"/>
      <c r="AV83" s="24"/>
      <c r="AW83" s="25"/>
      <c r="AX83" s="24"/>
      <c r="AY83" s="25"/>
      <c r="AZ83" s="24"/>
      <c r="BA83" s="25"/>
      <c r="BB83" s="24"/>
      <c r="BC83" s="25"/>
      <c r="BD83" s="26"/>
      <c r="BE83" s="25"/>
      <c r="BF83" s="26"/>
      <c r="BG83" s="25"/>
      <c r="BH83" s="24"/>
      <c r="BI83" s="25"/>
      <c r="BJ83" s="26"/>
      <c r="BK83" s="25"/>
      <c r="BL83" s="26"/>
      <c r="BM83" s="25"/>
      <c r="BN83" s="24"/>
      <c r="BO83" s="25"/>
      <c r="BP83" s="26"/>
      <c r="BQ83" s="25"/>
      <c r="BR83" s="26"/>
      <c r="BS83" s="25"/>
      <c r="BT83" s="24"/>
      <c r="BU83" s="25"/>
      <c r="BV83" s="24"/>
      <c r="BW83" s="25"/>
      <c r="BX83" s="24"/>
      <c r="BY83" s="25"/>
      <c r="BZ83" s="24"/>
      <c r="CA83" s="25"/>
      <c r="CB83" s="26"/>
      <c r="CC83" s="25"/>
      <c r="CD83" s="26"/>
      <c r="CE83" s="25"/>
      <c r="CF83" s="24"/>
      <c r="CG83" s="25"/>
      <c r="CH83" s="26"/>
      <c r="CI83" s="25"/>
      <c r="CJ83" s="26"/>
      <c r="CK83" s="25"/>
      <c r="CL83" s="24"/>
      <c r="CM83" s="25"/>
      <c r="CN83" s="26"/>
      <c r="CO83" s="25"/>
      <c r="CP83" s="26"/>
      <c r="CQ83" s="25"/>
      <c r="CR83" s="24"/>
      <c r="CS83" s="25"/>
      <c r="CT83" s="24"/>
      <c r="CU83" s="25"/>
      <c r="CV83" s="24"/>
      <c r="CW83" s="25"/>
      <c r="CX83" s="24"/>
      <c r="CY83" s="25"/>
      <c r="CZ83" s="24"/>
      <c r="DA83" s="25"/>
      <c r="DB83" s="24"/>
      <c r="DC83" s="25"/>
      <c r="DD83" s="24"/>
      <c r="DE83" s="25"/>
      <c r="DF83" s="2"/>
      <c r="DG83" s="2"/>
      <c r="DH83" s="2"/>
      <c r="DI83" s="2"/>
      <c r="DJ83" s="2"/>
      <c r="DK83" s="2"/>
      <c r="DL83" s="2"/>
      <c r="DM83" s="2"/>
      <c r="DN83" s="2"/>
      <c r="DO83" s="2"/>
      <c r="DP83" s="2"/>
      <c r="DQ83" s="2"/>
      <c r="DR83" s="2"/>
      <c r="DS83" s="2"/>
      <c r="DT83" s="2"/>
    </row>
    <row r="84" s="27" customFormat="true" ht="17.25" hidden="false" customHeight="true" outlineLevel="0" collapsed="false">
      <c r="A84" s="93" t="n">
        <v>47</v>
      </c>
      <c r="B84" s="93" t="n">
        <v>1131</v>
      </c>
      <c r="C84" s="95" t="s">
        <v>217</v>
      </c>
      <c r="D84" s="93" t="s">
        <v>56</v>
      </c>
      <c r="E84" s="96" t="n">
        <v>0.6</v>
      </c>
      <c r="F84" s="97" t="n">
        <v>2</v>
      </c>
      <c r="G84" s="98" t="n">
        <f aca="false">$E84*F84</f>
        <v>1.2</v>
      </c>
      <c r="H84" s="99"/>
      <c r="I84" s="100" t="n">
        <f aca="false">$E84*H84</f>
        <v>0</v>
      </c>
      <c r="J84" s="99"/>
      <c r="K84" s="100" t="n">
        <f aca="false">$E84*J84</f>
        <v>0</v>
      </c>
      <c r="L84" s="101" t="n">
        <f aca="false">F84+H84-J84</f>
        <v>2</v>
      </c>
      <c r="M84" s="98" t="n">
        <f aca="false">G84+I84-K84</f>
        <v>1.2</v>
      </c>
      <c r="N84" s="99"/>
      <c r="O84" s="100" t="n">
        <f aca="false">$E84*N84</f>
        <v>0</v>
      </c>
      <c r="P84" s="99"/>
      <c r="Q84" s="100" t="n">
        <f aca="false">$E84*P84</f>
        <v>0</v>
      </c>
      <c r="R84" s="101" t="n">
        <f aca="false">L84+N84-P84</f>
        <v>2</v>
      </c>
      <c r="S84" s="98" t="n">
        <f aca="false">M84+O84-Q84</f>
        <v>1.2</v>
      </c>
      <c r="T84" s="99"/>
      <c r="U84" s="100" t="n">
        <f aca="false">$E84*T84</f>
        <v>0</v>
      </c>
      <c r="V84" s="99"/>
      <c r="W84" s="100" t="n">
        <f aca="false">$E84*V84</f>
        <v>0</v>
      </c>
      <c r="X84" s="101" t="n">
        <f aca="false">R84+T84-V84</f>
        <v>2</v>
      </c>
      <c r="Y84" s="98" t="n">
        <f aca="false">S84+U84-W84</f>
        <v>1.2</v>
      </c>
      <c r="Z84" s="102"/>
      <c r="AA84" s="100"/>
      <c r="AB84" s="102"/>
      <c r="AC84" s="100"/>
      <c r="AD84" s="102"/>
      <c r="AE84" s="100"/>
      <c r="AF84" s="99"/>
      <c r="AG84" s="100"/>
      <c r="AH84" s="99"/>
      <c r="AI84" s="100"/>
      <c r="AJ84" s="102"/>
      <c r="AK84" s="100"/>
      <c r="AL84" s="26"/>
      <c r="AM84" s="25"/>
      <c r="AN84" s="26"/>
      <c r="AO84" s="25"/>
      <c r="AP84" s="24"/>
      <c r="AQ84" s="25"/>
      <c r="AR84" s="26"/>
      <c r="AS84" s="25"/>
      <c r="AT84" s="26"/>
      <c r="AU84" s="25"/>
      <c r="AV84" s="24"/>
      <c r="AW84" s="25"/>
      <c r="AX84" s="24"/>
      <c r="AY84" s="25"/>
      <c r="AZ84" s="24"/>
      <c r="BA84" s="25"/>
      <c r="BB84" s="24"/>
      <c r="BC84" s="25"/>
      <c r="BD84" s="26"/>
      <c r="BE84" s="25"/>
      <c r="BF84" s="26"/>
      <c r="BG84" s="25"/>
      <c r="BH84" s="24"/>
      <c r="BI84" s="25"/>
      <c r="BJ84" s="26"/>
      <c r="BK84" s="25"/>
      <c r="BL84" s="26"/>
      <c r="BM84" s="25"/>
      <c r="BN84" s="24"/>
      <c r="BO84" s="25"/>
      <c r="BP84" s="26"/>
      <c r="BQ84" s="25"/>
      <c r="BR84" s="26"/>
      <c r="BS84" s="25"/>
      <c r="BT84" s="24"/>
      <c r="BU84" s="25"/>
      <c r="BV84" s="24"/>
      <c r="BW84" s="25"/>
      <c r="BX84" s="24"/>
      <c r="BY84" s="25"/>
      <c r="BZ84" s="24"/>
      <c r="CA84" s="25"/>
      <c r="CB84" s="26"/>
      <c r="CC84" s="25"/>
      <c r="CD84" s="26"/>
      <c r="CE84" s="25"/>
      <c r="CF84" s="24"/>
      <c r="CG84" s="25"/>
      <c r="CH84" s="26"/>
      <c r="CI84" s="25"/>
      <c r="CJ84" s="26"/>
      <c r="CK84" s="25"/>
      <c r="CL84" s="24"/>
      <c r="CM84" s="25"/>
      <c r="CN84" s="26"/>
      <c r="CO84" s="25"/>
      <c r="CP84" s="26"/>
      <c r="CQ84" s="25"/>
      <c r="CR84" s="24"/>
      <c r="CS84" s="25"/>
      <c r="CT84" s="24"/>
      <c r="CU84" s="25"/>
      <c r="CV84" s="24"/>
      <c r="CW84" s="25"/>
      <c r="CX84" s="24"/>
      <c r="CY84" s="25"/>
      <c r="CZ84" s="24"/>
      <c r="DA84" s="25"/>
      <c r="DB84" s="24"/>
      <c r="DC84" s="25"/>
      <c r="DD84" s="24"/>
      <c r="DE84" s="25"/>
      <c r="DF84" s="2"/>
      <c r="DG84" s="2"/>
      <c r="DH84" s="2"/>
      <c r="DI84" s="2"/>
      <c r="DJ84" s="2"/>
      <c r="DK84" s="2"/>
      <c r="DL84" s="2"/>
      <c r="DM84" s="2"/>
      <c r="DN84" s="2"/>
      <c r="DO84" s="2"/>
      <c r="DP84" s="2"/>
      <c r="DQ84" s="2"/>
      <c r="DR84" s="2"/>
      <c r="DS84" s="2"/>
      <c r="DT84" s="2"/>
    </row>
    <row r="85" s="27" customFormat="true" ht="17.25" hidden="false" customHeight="true" outlineLevel="0" collapsed="false">
      <c r="A85" s="93" t="n">
        <v>48</v>
      </c>
      <c r="B85" s="93" t="n">
        <v>1131</v>
      </c>
      <c r="C85" s="95" t="s">
        <v>218</v>
      </c>
      <c r="D85" s="93" t="s">
        <v>78</v>
      </c>
      <c r="E85" s="96" t="n">
        <v>4.3</v>
      </c>
      <c r="F85" s="97" t="n">
        <v>1</v>
      </c>
      <c r="G85" s="98" t="n">
        <f aca="false">$E85*F85</f>
        <v>4.3</v>
      </c>
      <c r="H85" s="99"/>
      <c r="I85" s="100" t="n">
        <f aca="false">$E85*H85</f>
        <v>0</v>
      </c>
      <c r="J85" s="99"/>
      <c r="K85" s="100" t="n">
        <f aca="false">$E85*J85</f>
        <v>0</v>
      </c>
      <c r="L85" s="101" t="n">
        <f aca="false">F85+H85-J85</f>
        <v>1</v>
      </c>
      <c r="M85" s="98" t="n">
        <f aca="false">G85+I85-K85</f>
        <v>4.3</v>
      </c>
      <c r="N85" s="99"/>
      <c r="O85" s="100" t="n">
        <f aca="false">$E85*N85</f>
        <v>0</v>
      </c>
      <c r="P85" s="99"/>
      <c r="Q85" s="100" t="n">
        <f aca="false">$E85*P85</f>
        <v>0</v>
      </c>
      <c r="R85" s="101" t="n">
        <f aca="false">L85+N85-P85</f>
        <v>1</v>
      </c>
      <c r="S85" s="98" t="n">
        <f aca="false">M85+O85-Q85</f>
        <v>4.3</v>
      </c>
      <c r="T85" s="99"/>
      <c r="U85" s="100" t="n">
        <f aca="false">$E85*T85</f>
        <v>0</v>
      </c>
      <c r="V85" s="99"/>
      <c r="W85" s="100" t="n">
        <f aca="false">$E85*V85</f>
        <v>0</v>
      </c>
      <c r="X85" s="101" t="n">
        <f aca="false">R85+T85-V85</f>
        <v>1</v>
      </c>
      <c r="Y85" s="98" t="n">
        <f aca="false">S85+U85-W85</f>
        <v>4.3</v>
      </c>
      <c r="Z85" s="102"/>
      <c r="AA85" s="100"/>
      <c r="AB85" s="102"/>
      <c r="AC85" s="100"/>
      <c r="AD85" s="102"/>
      <c r="AE85" s="100"/>
      <c r="AF85" s="99"/>
      <c r="AG85" s="100"/>
      <c r="AH85" s="99"/>
      <c r="AI85" s="100"/>
      <c r="AJ85" s="102"/>
      <c r="AK85" s="100"/>
      <c r="AL85" s="26"/>
      <c r="AM85" s="25"/>
      <c r="AN85" s="26"/>
      <c r="AO85" s="25"/>
      <c r="AP85" s="24"/>
      <c r="AQ85" s="25"/>
      <c r="AR85" s="26"/>
      <c r="AS85" s="25"/>
      <c r="AT85" s="26"/>
      <c r="AU85" s="25"/>
      <c r="AV85" s="24"/>
      <c r="AW85" s="25"/>
      <c r="AX85" s="24"/>
      <c r="AY85" s="25"/>
      <c r="AZ85" s="24"/>
      <c r="BA85" s="25"/>
      <c r="BB85" s="24"/>
      <c r="BC85" s="25"/>
      <c r="BD85" s="26"/>
      <c r="BE85" s="25"/>
      <c r="BF85" s="26"/>
      <c r="BG85" s="25"/>
      <c r="BH85" s="24"/>
      <c r="BI85" s="25"/>
      <c r="BJ85" s="26"/>
      <c r="BK85" s="25"/>
      <c r="BL85" s="26"/>
      <c r="BM85" s="25"/>
      <c r="BN85" s="24"/>
      <c r="BO85" s="25"/>
      <c r="BP85" s="26"/>
      <c r="BQ85" s="25"/>
      <c r="BR85" s="26"/>
      <c r="BS85" s="25"/>
      <c r="BT85" s="24"/>
      <c r="BU85" s="25"/>
      <c r="BV85" s="24"/>
      <c r="BW85" s="25"/>
      <c r="BX85" s="24"/>
      <c r="BY85" s="25"/>
      <c r="BZ85" s="24"/>
      <c r="CA85" s="25"/>
      <c r="CB85" s="26"/>
      <c r="CC85" s="25"/>
      <c r="CD85" s="26"/>
      <c r="CE85" s="25"/>
      <c r="CF85" s="24"/>
      <c r="CG85" s="25"/>
      <c r="CH85" s="26"/>
      <c r="CI85" s="25"/>
      <c r="CJ85" s="26"/>
      <c r="CK85" s="25"/>
      <c r="CL85" s="24"/>
      <c r="CM85" s="25"/>
      <c r="CN85" s="26"/>
      <c r="CO85" s="25"/>
      <c r="CP85" s="26"/>
      <c r="CQ85" s="25"/>
      <c r="CR85" s="24"/>
      <c r="CS85" s="25"/>
      <c r="CT85" s="24"/>
      <c r="CU85" s="25"/>
      <c r="CV85" s="24"/>
      <c r="CW85" s="25"/>
      <c r="CX85" s="24"/>
      <c r="CY85" s="25"/>
      <c r="CZ85" s="24"/>
      <c r="DA85" s="25"/>
      <c r="DB85" s="24"/>
      <c r="DC85" s="25"/>
      <c r="DD85" s="24"/>
      <c r="DE85" s="25"/>
      <c r="DF85" s="2"/>
      <c r="DG85" s="2"/>
      <c r="DH85" s="2"/>
      <c r="DI85" s="2"/>
      <c r="DJ85" s="2"/>
      <c r="DK85" s="2"/>
      <c r="DL85" s="2"/>
      <c r="DM85" s="2"/>
      <c r="DN85" s="2"/>
      <c r="DO85" s="2"/>
      <c r="DP85" s="2"/>
      <c r="DQ85" s="2"/>
      <c r="DR85" s="2"/>
      <c r="DS85" s="2"/>
      <c r="DT85" s="2"/>
    </row>
    <row r="86" s="27" customFormat="true" ht="17.25" hidden="false" customHeight="true" outlineLevel="0" collapsed="false">
      <c r="A86" s="93" t="n">
        <v>49</v>
      </c>
      <c r="B86" s="93" t="n">
        <v>1131</v>
      </c>
      <c r="C86" s="95" t="s">
        <v>219</v>
      </c>
      <c r="D86" s="93" t="s">
        <v>78</v>
      </c>
      <c r="E86" s="96" t="n">
        <v>3.2</v>
      </c>
      <c r="F86" s="97" t="n">
        <v>3</v>
      </c>
      <c r="G86" s="98" t="n">
        <f aca="false">$E86*F86</f>
        <v>9.6</v>
      </c>
      <c r="H86" s="99"/>
      <c r="I86" s="100" t="n">
        <f aca="false">$E86*H86</f>
        <v>0</v>
      </c>
      <c r="J86" s="99"/>
      <c r="K86" s="100" t="n">
        <f aca="false">$E86*J86</f>
        <v>0</v>
      </c>
      <c r="L86" s="101" t="n">
        <f aca="false">F86+H86-J86</f>
        <v>3</v>
      </c>
      <c r="M86" s="98" t="n">
        <f aca="false">G86+I86-K86</f>
        <v>9.6</v>
      </c>
      <c r="N86" s="99"/>
      <c r="O86" s="100" t="n">
        <f aca="false">$E86*N86</f>
        <v>0</v>
      </c>
      <c r="P86" s="99"/>
      <c r="Q86" s="100" t="n">
        <f aca="false">$E86*P86</f>
        <v>0</v>
      </c>
      <c r="R86" s="101" t="n">
        <f aca="false">L86+N86-P86</f>
        <v>3</v>
      </c>
      <c r="S86" s="98" t="n">
        <f aca="false">M86+O86-Q86</f>
        <v>9.6</v>
      </c>
      <c r="T86" s="99"/>
      <c r="U86" s="100" t="n">
        <f aca="false">$E86*T86</f>
        <v>0</v>
      </c>
      <c r="V86" s="99"/>
      <c r="W86" s="100" t="n">
        <f aca="false">$E86*V86</f>
        <v>0</v>
      </c>
      <c r="X86" s="101" t="n">
        <f aca="false">R86+T86-V86</f>
        <v>3</v>
      </c>
      <c r="Y86" s="98" t="n">
        <f aca="false">S86+U86-W86</f>
        <v>9.6</v>
      </c>
      <c r="Z86" s="102"/>
      <c r="AA86" s="100"/>
      <c r="AB86" s="102"/>
      <c r="AC86" s="100"/>
      <c r="AD86" s="102"/>
      <c r="AE86" s="100"/>
      <c r="AF86" s="99"/>
      <c r="AG86" s="100"/>
      <c r="AH86" s="99"/>
      <c r="AI86" s="100"/>
      <c r="AJ86" s="102"/>
      <c r="AK86" s="100"/>
      <c r="AL86" s="26"/>
      <c r="AM86" s="25"/>
      <c r="AN86" s="26"/>
      <c r="AO86" s="25"/>
      <c r="AP86" s="24"/>
      <c r="AQ86" s="25"/>
      <c r="AR86" s="26"/>
      <c r="AS86" s="25"/>
      <c r="AT86" s="26"/>
      <c r="AU86" s="25"/>
      <c r="AV86" s="24"/>
      <c r="AW86" s="25"/>
      <c r="AX86" s="24"/>
      <c r="AY86" s="25"/>
      <c r="AZ86" s="24"/>
      <c r="BA86" s="25"/>
      <c r="BB86" s="24"/>
      <c r="BC86" s="25"/>
      <c r="BD86" s="26"/>
      <c r="BE86" s="25"/>
      <c r="BF86" s="26"/>
      <c r="BG86" s="25"/>
      <c r="BH86" s="24"/>
      <c r="BI86" s="25"/>
      <c r="BJ86" s="26"/>
      <c r="BK86" s="25"/>
      <c r="BL86" s="26"/>
      <c r="BM86" s="25"/>
      <c r="BN86" s="24"/>
      <c r="BO86" s="25"/>
      <c r="BP86" s="26"/>
      <c r="BQ86" s="25"/>
      <c r="BR86" s="26"/>
      <c r="BS86" s="25"/>
      <c r="BT86" s="24"/>
      <c r="BU86" s="25"/>
      <c r="BV86" s="24"/>
      <c r="BW86" s="25"/>
      <c r="BX86" s="24"/>
      <c r="BY86" s="25"/>
      <c r="BZ86" s="24"/>
      <c r="CA86" s="25"/>
      <c r="CB86" s="26"/>
      <c r="CC86" s="25"/>
      <c r="CD86" s="26"/>
      <c r="CE86" s="25"/>
      <c r="CF86" s="24"/>
      <c r="CG86" s="25"/>
      <c r="CH86" s="26"/>
      <c r="CI86" s="25"/>
      <c r="CJ86" s="26"/>
      <c r="CK86" s="25"/>
      <c r="CL86" s="24"/>
      <c r="CM86" s="25"/>
      <c r="CN86" s="26"/>
      <c r="CO86" s="25"/>
      <c r="CP86" s="26"/>
      <c r="CQ86" s="25"/>
      <c r="CR86" s="24"/>
      <c r="CS86" s="25"/>
      <c r="CT86" s="24"/>
      <c r="CU86" s="25"/>
      <c r="CV86" s="24"/>
      <c r="CW86" s="25"/>
      <c r="CX86" s="24"/>
      <c r="CY86" s="25"/>
      <c r="CZ86" s="24"/>
      <c r="DA86" s="25"/>
      <c r="DB86" s="24"/>
      <c r="DC86" s="25"/>
      <c r="DD86" s="24"/>
      <c r="DE86" s="25"/>
      <c r="DF86" s="2"/>
      <c r="DG86" s="2"/>
      <c r="DH86" s="2"/>
      <c r="DI86" s="2"/>
      <c r="DJ86" s="2"/>
      <c r="DK86" s="2"/>
      <c r="DL86" s="2"/>
      <c r="DM86" s="2"/>
      <c r="DN86" s="2"/>
      <c r="DO86" s="2"/>
      <c r="DP86" s="2"/>
      <c r="DQ86" s="2"/>
      <c r="DR86" s="2"/>
      <c r="DS86" s="2"/>
      <c r="DT86" s="2"/>
    </row>
    <row r="87" s="27" customFormat="true" ht="17.25" hidden="false" customHeight="true" outlineLevel="0" collapsed="false">
      <c r="A87" s="93" t="n">
        <v>50</v>
      </c>
      <c r="B87" s="93" t="n">
        <v>1131</v>
      </c>
      <c r="C87" s="95" t="s">
        <v>211</v>
      </c>
      <c r="D87" s="93" t="s">
        <v>78</v>
      </c>
      <c r="E87" s="96" t="n">
        <v>6.8</v>
      </c>
      <c r="F87" s="97" t="n">
        <v>2</v>
      </c>
      <c r="G87" s="98" t="n">
        <f aca="false">$E87*F87</f>
        <v>13.6</v>
      </c>
      <c r="H87" s="99"/>
      <c r="I87" s="100" t="n">
        <f aca="false">$E87*H87</f>
        <v>0</v>
      </c>
      <c r="J87" s="99"/>
      <c r="K87" s="100" t="n">
        <f aca="false">$E87*J87</f>
        <v>0</v>
      </c>
      <c r="L87" s="101" t="n">
        <f aca="false">F87+H87-J87</f>
        <v>2</v>
      </c>
      <c r="M87" s="98" t="n">
        <f aca="false">G87+I87-K87</f>
        <v>13.6</v>
      </c>
      <c r="N87" s="99"/>
      <c r="O87" s="100" t="n">
        <f aca="false">$E87*N87</f>
        <v>0</v>
      </c>
      <c r="P87" s="99"/>
      <c r="Q87" s="100" t="n">
        <f aca="false">$E87*P87</f>
        <v>0</v>
      </c>
      <c r="R87" s="101" t="n">
        <f aca="false">L87+N87-P87</f>
        <v>2</v>
      </c>
      <c r="S87" s="98" t="n">
        <f aca="false">M87+O87-Q87</f>
        <v>13.6</v>
      </c>
      <c r="T87" s="99"/>
      <c r="U87" s="100" t="n">
        <f aca="false">$E87*T87</f>
        <v>0</v>
      </c>
      <c r="V87" s="99"/>
      <c r="W87" s="100" t="n">
        <f aca="false">$E87*V87</f>
        <v>0</v>
      </c>
      <c r="X87" s="101" t="n">
        <f aca="false">R87+T87-V87</f>
        <v>2</v>
      </c>
      <c r="Y87" s="98" t="n">
        <f aca="false">S87+U87-W87</f>
        <v>13.6</v>
      </c>
      <c r="Z87" s="102"/>
      <c r="AA87" s="100"/>
      <c r="AB87" s="102"/>
      <c r="AC87" s="100"/>
      <c r="AD87" s="102"/>
      <c r="AE87" s="100"/>
      <c r="AF87" s="99"/>
      <c r="AG87" s="100"/>
      <c r="AH87" s="99"/>
      <c r="AI87" s="100"/>
      <c r="AJ87" s="102"/>
      <c r="AK87" s="100"/>
      <c r="AL87" s="26"/>
      <c r="AM87" s="25"/>
      <c r="AN87" s="26"/>
      <c r="AO87" s="25"/>
      <c r="AP87" s="24"/>
      <c r="AQ87" s="25"/>
      <c r="AR87" s="26"/>
      <c r="AS87" s="25"/>
      <c r="AT87" s="26"/>
      <c r="AU87" s="25"/>
      <c r="AV87" s="24"/>
      <c r="AW87" s="25"/>
      <c r="AX87" s="24"/>
      <c r="AY87" s="25"/>
      <c r="AZ87" s="24"/>
      <c r="BA87" s="25"/>
      <c r="BB87" s="24"/>
      <c r="BC87" s="25"/>
      <c r="BD87" s="26"/>
      <c r="BE87" s="25"/>
      <c r="BF87" s="26"/>
      <c r="BG87" s="25"/>
      <c r="BH87" s="24"/>
      <c r="BI87" s="25"/>
      <c r="BJ87" s="26"/>
      <c r="BK87" s="25"/>
      <c r="BL87" s="26"/>
      <c r="BM87" s="25"/>
      <c r="BN87" s="24"/>
      <c r="BO87" s="25"/>
      <c r="BP87" s="26"/>
      <c r="BQ87" s="25"/>
      <c r="BR87" s="26"/>
      <c r="BS87" s="25"/>
      <c r="BT87" s="24"/>
      <c r="BU87" s="25"/>
      <c r="BV87" s="24"/>
      <c r="BW87" s="25"/>
      <c r="BX87" s="24"/>
      <c r="BY87" s="25"/>
      <c r="BZ87" s="24"/>
      <c r="CA87" s="25"/>
      <c r="CB87" s="26"/>
      <c r="CC87" s="25"/>
      <c r="CD87" s="26"/>
      <c r="CE87" s="25"/>
      <c r="CF87" s="24"/>
      <c r="CG87" s="25"/>
      <c r="CH87" s="26"/>
      <c r="CI87" s="25"/>
      <c r="CJ87" s="26"/>
      <c r="CK87" s="25"/>
      <c r="CL87" s="24"/>
      <c r="CM87" s="25"/>
      <c r="CN87" s="26"/>
      <c r="CO87" s="25"/>
      <c r="CP87" s="26"/>
      <c r="CQ87" s="25"/>
      <c r="CR87" s="24"/>
      <c r="CS87" s="25"/>
      <c r="CT87" s="24"/>
      <c r="CU87" s="25"/>
      <c r="CV87" s="24"/>
      <c r="CW87" s="25"/>
      <c r="CX87" s="24"/>
      <c r="CY87" s="25"/>
      <c r="CZ87" s="24"/>
      <c r="DA87" s="25"/>
      <c r="DB87" s="24"/>
      <c r="DC87" s="25"/>
      <c r="DD87" s="24"/>
      <c r="DE87" s="25"/>
      <c r="DF87" s="2"/>
      <c r="DG87" s="2"/>
      <c r="DH87" s="2"/>
      <c r="DI87" s="2"/>
      <c r="DJ87" s="2"/>
      <c r="DK87" s="2"/>
      <c r="DL87" s="2"/>
      <c r="DM87" s="2"/>
      <c r="DN87" s="2"/>
      <c r="DO87" s="2"/>
      <c r="DP87" s="2"/>
      <c r="DQ87" s="2"/>
      <c r="DR87" s="2"/>
      <c r="DS87" s="2"/>
      <c r="DT87" s="2"/>
    </row>
    <row r="88" s="27" customFormat="true" ht="17.25" hidden="false" customHeight="true" outlineLevel="0" collapsed="false">
      <c r="A88" s="93" t="n">
        <v>51</v>
      </c>
      <c r="B88" s="93" t="n">
        <v>1131</v>
      </c>
      <c r="C88" s="95" t="s">
        <v>220</v>
      </c>
      <c r="D88" s="93" t="s">
        <v>213</v>
      </c>
      <c r="E88" s="96" t="n">
        <v>2.5</v>
      </c>
      <c r="F88" s="97" t="n">
        <v>2</v>
      </c>
      <c r="G88" s="98" t="n">
        <f aca="false">$E88*F88</f>
        <v>5</v>
      </c>
      <c r="H88" s="99"/>
      <c r="I88" s="100" t="n">
        <f aca="false">$E88*H88</f>
        <v>0</v>
      </c>
      <c r="J88" s="99"/>
      <c r="K88" s="100" t="n">
        <f aca="false">$E88*J88</f>
        <v>0</v>
      </c>
      <c r="L88" s="101" t="n">
        <f aca="false">F88+H88-J88</f>
        <v>2</v>
      </c>
      <c r="M88" s="98" t="n">
        <f aca="false">G88+I88-K88</f>
        <v>5</v>
      </c>
      <c r="N88" s="99"/>
      <c r="O88" s="100" t="n">
        <f aca="false">$E88*N88</f>
        <v>0</v>
      </c>
      <c r="P88" s="99"/>
      <c r="Q88" s="100" t="n">
        <f aca="false">$E88*P88</f>
        <v>0</v>
      </c>
      <c r="R88" s="101" t="n">
        <f aca="false">L88+N88-P88</f>
        <v>2</v>
      </c>
      <c r="S88" s="98" t="n">
        <f aca="false">M88+O88-Q88</f>
        <v>5</v>
      </c>
      <c r="T88" s="99"/>
      <c r="U88" s="100" t="n">
        <f aca="false">$E88*T88</f>
        <v>0</v>
      </c>
      <c r="V88" s="99"/>
      <c r="W88" s="100" t="n">
        <f aca="false">$E88*V88</f>
        <v>0</v>
      </c>
      <c r="X88" s="101" t="n">
        <f aca="false">R88+T88-V88</f>
        <v>2</v>
      </c>
      <c r="Y88" s="98" t="n">
        <f aca="false">S88+U88-W88</f>
        <v>5</v>
      </c>
      <c r="Z88" s="102"/>
      <c r="AA88" s="100"/>
      <c r="AB88" s="102"/>
      <c r="AC88" s="100"/>
      <c r="AD88" s="102"/>
      <c r="AE88" s="100"/>
      <c r="AF88" s="99"/>
      <c r="AG88" s="100"/>
      <c r="AH88" s="99"/>
      <c r="AI88" s="100"/>
      <c r="AJ88" s="102"/>
      <c r="AK88" s="100"/>
      <c r="AL88" s="26"/>
      <c r="AM88" s="25"/>
      <c r="AN88" s="26"/>
      <c r="AO88" s="25"/>
      <c r="AP88" s="24"/>
      <c r="AQ88" s="25"/>
      <c r="AR88" s="26"/>
      <c r="AS88" s="25"/>
      <c r="AT88" s="26"/>
      <c r="AU88" s="25"/>
      <c r="AV88" s="24"/>
      <c r="AW88" s="25"/>
      <c r="AX88" s="24"/>
      <c r="AY88" s="25"/>
      <c r="AZ88" s="24"/>
      <c r="BA88" s="25"/>
      <c r="BB88" s="24"/>
      <c r="BC88" s="25"/>
      <c r="BD88" s="26"/>
      <c r="BE88" s="25"/>
      <c r="BF88" s="26"/>
      <c r="BG88" s="25"/>
      <c r="BH88" s="24"/>
      <c r="BI88" s="25"/>
      <c r="BJ88" s="26"/>
      <c r="BK88" s="25"/>
      <c r="BL88" s="26"/>
      <c r="BM88" s="25"/>
      <c r="BN88" s="24"/>
      <c r="BO88" s="25"/>
      <c r="BP88" s="26"/>
      <c r="BQ88" s="25"/>
      <c r="BR88" s="26"/>
      <c r="BS88" s="25"/>
      <c r="BT88" s="24"/>
      <c r="BU88" s="25"/>
      <c r="BV88" s="24"/>
      <c r="BW88" s="25"/>
      <c r="BX88" s="24"/>
      <c r="BY88" s="25"/>
      <c r="BZ88" s="24"/>
      <c r="CA88" s="25"/>
      <c r="CB88" s="26"/>
      <c r="CC88" s="25"/>
      <c r="CD88" s="26"/>
      <c r="CE88" s="25"/>
      <c r="CF88" s="24"/>
      <c r="CG88" s="25"/>
      <c r="CH88" s="26"/>
      <c r="CI88" s="25"/>
      <c r="CJ88" s="26"/>
      <c r="CK88" s="25"/>
      <c r="CL88" s="24"/>
      <c r="CM88" s="25"/>
      <c r="CN88" s="26"/>
      <c r="CO88" s="25"/>
      <c r="CP88" s="26"/>
      <c r="CQ88" s="25"/>
      <c r="CR88" s="24"/>
      <c r="CS88" s="25"/>
      <c r="CT88" s="24"/>
      <c r="CU88" s="25"/>
      <c r="CV88" s="24"/>
      <c r="CW88" s="25"/>
      <c r="CX88" s="24"/>
      <c r="CY88" s="25"/>
      <c r="CZ88" s="24"/>
      <c r="DA88" s="25"/>
      <c r="DB88" s="24"/>
      <c r="DC88" s="25"/>
      <c r="DD88" s="24"/>
      <c r="DE88" s="25"/>
      <c r="DF88" s="2"/>
      <c r="DG88" s="2"/>
      <c r="DH88" s="2"/>
      <c r="DI88" s="2"/>
      <c r="DJ88" s="2"/>
      <c r="DK88" s="2"/>
      <c r="DL88" s="2"/>
      <c r="DM88" s="2"/>
      <c r="DN88" s="2"/>
      <c r="DO88" s="2"/>
      <c r="DP88" s="2"/>
      <c r="DQ88" s="2"/>
      <c r="DR88" s="2"/>
      <c r="DS88" s="2"/>
      <c r="DT88" s="2"/>
    </row>
    <row r="89" s="27" customFormat="true" ht="17.25" hidden="false" customHeight="true" outlineLevel="0" collapsed="false">
      <c r="A89" s="93" t="n">
        <v>52</v>
      </c>
      <c r="B89" s="93" t="n">
        <v>1131</v>
      </c>
      <c r="C89" s="95" t="s">
        <v>221</v>
      </c>
      <c r="D89" s="93" t="s">
        <v>213</v>
      </c>
      <c r="E89" s="96" t="n">
        <v>0.45</v>
      </c>
      <c r="F89" s="97" t="n">
        <v>2</v>
      </c>
      <c r="G89" s="98" t="n">
        <f aca="false">$E89*F89</f>
        <v>0.9</v>
      </c>
      <c r="H89" s="99"/>
      <c r="I89" s="100" t="n">
        <f aca="false">$E89*H89</f>
        <v>0</v>
      </c>
      <c r="J89" s="99"/>
      <c r="K89" s="100" t="n">
        <f aca="false">$E89*J89</f>
        <v>0</v>
      </c>
      <c r="L89" s="101" t="n">
        <f aca="false">F89+H89-J89</f>
        <v>2</v>
      </c>
      <c r="M89" s="98" t="n">
        <f aca="false">G89+I89-K89</f>
        <v>0.9</v>
      </c>
      <c r="N89" s="99"/>
      <c r="O89" s="100" t="n">
        <f aca="false">$E89*N89</f>
        <v>0</v>
      </c>
      <c r="P89" s="99"/>
      <c r="Q89" s="100" t="n">
        <f aca="false">$E89*P89</f>
        <v>0</v>
      </c>
      <c r="R89" s="101" t="n">
        <f aca="false">L89+N89-P89</f>
        <v>2</v>
      </c>
      <c r="S89" s="98" t="n">
        <f aca="false">M89+O89-Q89</f>
        <v>0.9</v>
      </c>
      <c r="T89" s="99"/>
      <c r="U89" s="100" t="n">
        <f aca="false">$E89*T89</f>
        <v>0</v>
      </c>
      <c r="V89" s="99"/>
      <c r="W89" s="100" t="n">
        <f aca="false">$E89*V89</f>
        <v>0</v>
      </c>
      <c r="X89" s="101" t="n">
        <f aca="false">R89+T89-V89</f>
        <v>2</v>
      </c>
      <c r="Y89" s="98" t="n">
        <f aca="false">S89+U89-W89</f>
        <v>0.9</v>
      </c>
      <c r="Z89" s="102"/>
      <c r="AA89" s="100"/>
      <c r="AB89" s="102"/>
      <c r="AC89" s="100"/>
      <c r="AD89" s="102"/>
      <c r="AE89" s="100"/>
      <c r="AF89" s="99"/>
      <c r="AG89" s="100"/>
      <c r="AH89" s="99"/>
      <c r="AI89" s="100"/>
      <c r="AJ89" s="102"/>
      <c r="AK89" s="100"/>
      <c r="AL89" s="26"/>
      <c r="AM89" s="25"/>
      <c r="AN89" s="26"/>
      <c r="AO89" s="25"/>
      <c r="AP89" s="24"/>
      <c r="AQ89" s="25"/>
      <c r="AR89" s="26"/>
      <c r="AS89" s="25"/>
      <c r="AT89" s="26"/>
      <c r="AU89" s="25"/>
      <c r="AV89" s="24"/>
      <c r="AW89" s="25"/>
      <c r="AX89" s="24"/>
      <c r="AY89" s="25"/>
      <c r="AZ89" s="24"/>
      <c r="BA89" s="25"/>
      <c r="BB89" s="24"/>
      <c r="BC89" s="25"/>
      <c r="BD89" s="26"/>
      <c r="BE89" s="25"/>
      <c r="BF89" s="26"/>
      <c r="BG89" s="25"/>
      <c r="BH89" s="24"/>
      <c r="BI89" s="25"/>
      <c r="BJ89" s="26"/>
      <c r="BK89" s="25"/>
      <c r="BL89" s="26"/>
      <c r="BM89" s="25"/>
      <c r="BN89" s="24"/>
      <c r="BO89" s="25"/>
      <c r="BP89" s="26"/>
      <c r="BQ89" s="25"/>
      <c r="BR89" s="26"/>
      <c r="BS89" s="25"/>
      <c r="BT89" s="24"/>
      <c r="BU89" s="25"/>
      <c r="BV89" s="24"/>
      <c r="BW89" s="25"/>
      <c r="BX89" s="24"/>
      <c r="BY89" s="25"/>
      <c r="BZ89" s="24"/>
      <c r="CA89" s="25"/>
      <c r="CB89" s="26"/>
      <c r="CC89" s="25"/>
      <c r="CD89" s="26"/>
      <c r="CE89" s="25"/>
      <c r="CF89" s="24"/>
      <c r="CG89" s="25"/>
      <c r="CH89" s="26"/>
      <c r="CI89" s="25"/>
      <c r="CJ89" s="26"/>
      <c r="CK89" s="25"/>
      <c r="CL89" s="24"/>
      <c r="CM89" s="25"/>
      <c r="CN89" s="26"/>
      <c r="CO89" s="25"/>
      <c r="CP89" s="26"/>
      <c r="CQ89" s="25"/>
      <c r="CR89" s="24"/>
      <c r="CS89" s="25"/>
      <c r="CT89" s="24"/>
      <c r="CU89" s="25"/>
      <c r="CV89" s="24"/>
      <c r="CW89" s="25"/>
      <c r="CX89" s="24"/>
      <c r="CY89" s="25"/>
      <c r="CZ89" s="24"/>
      <c r="DA89" s="25"/>
      <c r="DB89" s="24"/>
      <c r="DC89" s="25"/>
      <c r="DD89" s="24"/>
      <c r="DE89" s="25"/>
      <c r="DF89" s="2"/>
      <c r="DG89" s="2"/>
      <c r="DH89" s="2"/>
      <c r="DI89" s="2"/>
      <c r="DJ89" s="2"/>
      <c r="DK89" s="2"/>
      <c r="DL89" s="2"/>
      <c r="DM89" s="2"/>
      <c r="DN89" s="2"/>
      <c r="DO89" s="2"/>
      <c r="DP89" s="2"/>
      <c r="DQ89" s="2"/>
      <c r="DR89" s="2"/>
      <c r="DS89" s="2"/>
      <c r="DT89" s="2"/>
    </row>
    <row r="90" s="27" customFormat="true" ht="17.25" hidden="false" customHeight="true" outlineLevel="0" collapsed="false">
      <c r="A90" s="93" t="n">
        <v>53</v>
      </c>
      <c r="B90" s="93" t="n">
        <v>1131</v>
      </c>
      <c r="C90" s="95" t="s">
        <v>222</v>
      </c>
      <c r="D90" s="93" t="s">
        <v>78</v>
      </c>
      <c r="E90" s="96" t="n">
        <v>22.3</v>
      </c>
      <c r="F90" s="97" t="n">
        <v>3</v>
      </c>
      <c r="G90" s="98" t="n">
        <f aca="false">$E90*F90</f>
        <v>66.9</v>
      </c>
      <c r="H90" s="99"/>
      <c r="I90" s="100" t="n">
        <f aca="false">$E90*H90</f>
        <v>0</v>
      </c>
      <c r="J90" s="99"/>
      <c r="K90" s="100" t="n">
        <f aca="false">$E90*J90</f>
        <v>0</v>
      </c>
      <c r="L90" s="101" t="n">
        <f aca="false">F90+H90-J90</f>
        <v>3</v>
      </c>
      <c r="M90" s="98" t="n">
        <f aca="false">G90+I90-K90</f>
        <v>66.9</v>
      </c>
      <c r="N90" s="99"/>
      <c r="O90" s="100" t="n">
        <f aca="false">$E90*N90</f>
        <v>0</v>
      </c>
      <c r="P90" s="99"/>
      <c r="Q90" s="100" t="n">
        <f aca="false">$E90*P90</f>
        <v>0</v>
      </c>
      <c r="R90" s="101" t="n">
        <f aca="false">L90+N90-P90</f>
        <v>3</v>
      </c>
      <c r="S90" s="98" t="n">
        <f aca="false">M90+O90-Q90</f>
        <v>66.9</v>
      </c>
      <c r="T90" s="99"/>
      <c r="U90" s="100" t="n">
        <f aca="false">$E90*T90</f>
        <v>0</v>
      </c>
      <c r="V90" s="99"/>
      <c r="W90" s="100" t="n">
        <f aca="false">$E90*V90</f>
        <v>0</v>
      </c>
      <c r="X90" s="101" t="n">
        <f aca="false">R90+T90-V90</f>
        <v>3</v>
      </c>
      <c r="Y90" s="98" t="n">
        <f aca="false">S90+U90-W90</f>
        <v>66.9</v>
      </c>
      <c r="Z90" s="102"/>
      <c r="AA90" s="100"/>
      <c r="AB90" s="102"/>
      <c r="AC90" s="100"/>
      <c r="AD90" s="102"/>
      <c r="AE90" s="100"/>
      <c r="AF90" s="99"/>
      <c r="AG90" s="100"/>
      <c r="AH90" s="99"/>
      <c r="AI90" s="100"/>
      <c r="AJ90" s="102"/>
      <c r="AK90" s="100"/>
      <c r="AL90" s="26"/>
      <c r="AM90" s="25"/>
      <c r="AN90" s="26"/>
      <c r="AO90" s="25"/>
      <c r="AP90" s="24"/>
      <c r="AQ90" s="25"/>
      <c r="AR90" s="26"/>
      <c r="AS90" s="25"/>
      <c r="AT90" s="26"/>
      <c r="AU90" s="25"/>
      <c r="AV90" s="24"/>
      <c r="AW90" s="25"/>
      <c r="AX90" s="24"/>
      <c r="AY90" s="25"/>
      <c r="AZ90" s="24"/>
      <c r="BA90" s="25"/>
      <c r="BB90" s="24"/>
      <c r="BC90" s="25"/>
      <c r="BD90" s="26"/>
      <c r="BE90" s="25"/>
      <c r="BF90" s="26"/>
      <c r="BG90" s="25"/>
      <c r="BH90" s="24"/>
      <c r="BI90" s="25"/>
      <c r="BJ90" s="26"/>
      <c r="BK90" s="25"/>
      <c r="BL90" s="26"/>
      <c r="BM90" s="25"/>
      <c r="BN90" s="24"/>
      <c r="BO90" s="25"/>
      <c r="BP90" s="26"/>
      <c r="BQ90" s="25"/>
      <c r="BR90" s="26"/>
      <c r="BS90" s="25"/>
      <c r="BT90" s="24"/>
      <c r="BU90" s="25"/>
      <c r="BV90" s="24"/>
      <c r="BW90" s="25"/>
      <c r="BX90" s="24"/>
      <c r="BY90" s="25"/>
      <c r="BZ90" s="24"/>
      <c r="CA90" s="25"/>
      <c r="CB90" s="26"/>
      <c r="CC90" s="25"/>
      <c r="CD90" s="26"/>
      <c r="CE90" s="25"/>
      <c r="CF90" s="24"/>
      <c r="CG90" s="25"/>
      <c r="CH90" s="26"/>
      <c r="CI90" s="25"/>
      <c r="CJ90" s="26"/>
      <c r="CK90" s="25"/>
      <c r="CL90" s="24"/>
      <c r="CM90" s="25"/>
      <c r="CN90" s="26"/>
      <c r="CO90" s="25"/>
      <c r="CP90" s="26"/>
      <c r="CQ90" s="25"/>
      <c r="CR90" s="24"/>
      <c r="CS90" s="25"/>
      <c r="CT90" s="24"/>
      <c r="CU90" s="25"/>
      <c r="CV90" s="24"/>
      <c r="CW90" s="25"/>
      <c r="CX90" s="24"/>
      <c r="CY90" s="25"/>
      <c r="CZ90" s="24"/>
      <c r="DA90" s="25"/>
      <c r="DB90" s="24"/>
      <c r="DC90" s="25"/>
      <c r="DD90" s="24"/>
      <c r="DE90" s="25"/>
      <c r="DF90" s="2"/>
      <c r="DG90" s="2"/>
      <c r="DH90" s="2"/>
      <c r="DI90" s="2"/>
      <c r="DJ90" s="2"/>
      <c r="DK90" s="2"/>
      <c r="DL90" s="2"/>
      <c r="DM90" s="2"/>
      <c r="DN90" s="2"/>
      <c r="DO90" s="2"/>
      <c r="DP90" s="2"/>
      <c r="DQ90" s="2"/>
      <c r="DR90" s="2"/>
      <c r="DS90" s="2"/>
      <c r="DT90" s="2"/>
    </row>
    <row r="91" s="27" customFormat="true" ht="17.25" hidden="false" customHeight="true" outlineLevel="0" collapsed="false">
      <c r="A91" s="93" t="n">
        <v>54</v>
      </c>
      <c r="B91" s="93" t="n">
        <v>1131</v>
      </c>
      <c r="C91" s="95" t="s">
        <v>223</v>
      </c>
      <c r="D91" s="93" t="s">
        <v>213</v>
      </c>
      <c r="E91" s="96" t="n">
        <v>22</v>
      </c>
      <c r="F91" s="97" t="n">
        <v>7</v>
      </c>
      <c r="G91" s="98" t="n">
        <f aca="false">$E91*F91</f>
        <v>154</v>
      </c>
      <c r="H91" s="99"/>
      <c r="I91" s="100" t="n">
        <f aca="false">$E91*H91</f>
        <v>0</v>
      </c>
      <c r="J91" s="99"/>
      <c r="K91" s="100" t="n">
        <f aca="false">$E91*J91</f>
        <v>0</v>
      </c>
      <c r="L91" s="101" t="n">
        <f aca="false">F91+H91-J91</f>
        <v>7</v>
      </c>
      <c r="M91" s="98" t="n">
        <f aca="false">G91+I91-K91</f>
        <v>154</v>
      </c>
      <c r="N91" s="99"/>
      <c r="O91" s="100" t="n">
        <f aca="false">$E91*N91</f>
        <v>0</v>
      </c>
      <c r="P91" s="99"/>
      <c r="Q91" s="100" t="n">
        <f aca="false">$E91*P91</f>
        <v>0</v>
      </c>
      <c r="R91" s="101" t="n">
        <f aca="false">L91+N91-P91</f>
        <v>7</v>
      </c>
      <c r="S91" s="98" t="n">
        <f aca="false">M91+O91-Q91</f>
        <v>154</v>
      </c>
      <c r="T91" s="99"/>
      <c r="U91" s="100" t="n">
        <f aca="false">$E91*T91</f>
        <v>0</v>
      </c>
      <c r="V91" s="99"/>
      <c r="W91" s="100" t="n">
        <f aca="false">$E91*V91</f>
        <v>0</v>
      </c>
      <c r="X91" s="101" t="n">
        <f aca="false">R91+T91-V91</f>
        <v>7</v>
      </c>
      <c r="Y91" s="98" t="n">
        <f aca="false">S91+U91-W91</f>
        <v>154</v>
      </c>
      <c r="Z91" s="102"/>
      <c r="AA91" s="100"/>
      <c r="AB91" s="102"/>
      <c r="AC91" s="100"/>
      <c r="AD91" s="102"/>
      <c r="AE91" s="100"/>
      <c r="AF91" s="99"/>
      <c r="AG91" s="100"/>
      <c r="AH91" s="99"/>
      <c r="AI91" s="100"/>
      <c r="AJ91" s="102"/>
      <c r="AK91" s="100"/>
      <c r="AL91" s="26"/>
      <c r="AM91" s="25"/>
      <c r="AN91" s="26"/>
      <c r="AO91" s="25"/>
      <c r="AP91" s="24"/>
      <c r="AQ91" s="25"/>
      <c r="AR91" s="26"/>
      <c r="AS91" s="25"/>
      <c r="AT91" s="26"/>
      <c r="AU91" s="25"/>
      <c r="AV91" s="24"/>
      <c r="AW91" s="25"/>
      <c r="AX91" s="24"/>
      <c r="AY91" s="25"/>
      <c r="AZ91" s="24"/>
      <c r="BA91" s="25"/>
      <c r="BB91" s="24"/>
      <c r="BC91" s="25"/>
      <c r="BD91" s="26"/>
      <c r="BE91" s="25"/>
      <c r="BF91" s="26"/>
      <c r="BG91" s="25"/>
      <c r="BH91" s="24"/>
      <c r="BI91" s="25"/>
      <c r="BJ91" s="26"/>
      <c r="BK91" s="25"/>
      <c r="BL91" s="26"/>
      <c r="BM91" s="25"/>
      <c r="BN91" s="24"/>
      <c r="BO91" s="25"/>
      <c r="BP91" s="26"/>
      <c r="BQ91" s="25"/>
      <c r="BR91" s="26"/>
      <c r="BS91" s="25"/>
      <c r="BT91" s="24"/>
      <c r="BU91" s="25"/>
      <c r="BV91" s="24"/>
      <c r="BW91" s="25"/>
      <c r="BX91" s="24"/>
      <c r="BY91" s="25"/>
      <c r="BZ91" s="24"/>
      <c r="CA91" s="25"/>
      <c r="CB91" s="26"/>
      <c r="CC91" s="25"/>
      <c r="CD91" s="26"/>
      <c r="CE91" s="25"/>
      <c r="CF91" s="24"/>
      <c r="CG91" s="25"/>
      <c r="CH91" s="26"/>
      <c r="CI91" s="25"/>
      <c r="CJ91" s="26"/>
      <c r="CK91" s="25"/>
      <c r="CL91" s="24"/>
      <c r="CM91" s="25"/>
      <c r="CN91" s="26"/>
      <c r="CO91" s="25"/>
      <c r="CP91" s="26"/>
      <c r="CQ91" s="25"/>
      <c r="CR91" s="24"/>
      <c r="CS91" s="25"/>
      <c r="CT91" s="24"/>
      <c r="CU91" s="25"/>
      <c r="CV91" s="24"/>
      <c r="CW91" s="25"/>
      <c r="CX91" s="24"/>
      <c r="CY91" s="25"/>
      <c r="CZ91" s="24"/>
      <c r="DA91" s="25"/>
      <c r="DB91" s="24"/>
      <c r="DC91" s="25"/>
      <c r="DD91" s="24"/>
      <c r="DE91" s="25"/>
      <c r="DF91" s="2"/>
      <c r="DG91" s="2"/>
      <c r="DH91" s="2"/>
      <c r="DI91" s="2"/>
      <c r="DJ91" s="2"/>
      <c r="DK91" s="2"/>
      <c r="DL91" s="2"/>
      <c r="DM91" s="2"/>
      <c r="DN91" s="2"/>
      <c r="DO91" s="2"/>
      <c r="DP91" s="2"/>
      <c r="DQ91" s="2"/>
      <c r="DR91" s="2"/>
      <c r="DS91" s="2"/>
      <c r="DT91" s="2"/>
    </row>
    <row r="92" s="27" customFormat="true" ht="17.25" hidden="false" customHeight="true" outlineLevel="0" collapsed="false">
      <c r="A92" s="93" t="n">
        <v>55</v>
      </c>
      <c r="B92" s="93" t="n">
        <v>1131</v>
      </c>
      <c r="C92" s="95" t="s">
        <v>224</v>
      </c>
      <c r="D92" s="93" t="s">
        <v>78</v>
      </c>
      <c r="E92" s="96" t="n">
        <v>0.1</v>
      </c>
      <c r="F92" s="97" t="n">
        <v>5</v>
      </c>
      <c r="G92" s="98" t="n">
        <f aca="false">$E92*F92</f>
        <v>0.5</v>
      </c>
      <c r="H92" s="99"/>
      <c r="I92" s="100" t="n">
        <f aca="false">$E92*H92</f>
        <v>0</v>
      </c>
      <c r="J92" s="99"/>
      <c r="K92" s="100" t="n">
        <f aca="false">$E92*J92</f>
        <v>0</v>
      </c>
      <c r="L92" s="101" t="n">
        <f aca="false">F92+H92-J92</f>
        <v>5</v>
      </c>
      <c r="M92" s="98" t="n">
        <f aca="false">G92+I92-K92</f>
        <v>0.5</v>
      </c>
      <c r="N92" s="99"/>
      <c r="O92" s="100" t="n">
        <f aca="false">$E92*N92</f>
        <v>0</v>
      </c>
      <c r="P92" s="99"/>
      <c r="Q92" s="100" t="n">
        <f aca="false">$E92*P92</f>
        <v>0</v>
      </c>
      <c r="R92" s="101" t="n">
        <f aca="false">L92+N92-P92</f>
        <v>5</v>
      </c>
      <c r="S92" s="98" t="n">
        <f aca="false">M92+O92-Q92</f>
        <v>0.5</v>
      </c>
      <c r="T92" s="99"/>
      <c r="U92" s="100" t="n">
        <f aca="false">$E92*T92</f>
        <v>0</v>
      </c>
      <c r="V92" s="99"/>
      <c r="W92" s="100" t="n">
        <f aca="false">$E92*V92</f>
        <v>0</v>
      </c>
      <c r="X92" s="101" t="n">
        <f aca="false">R92+T92-V92</f>
        <v>5</v>
      </c>
      <c r="Y92" s="98" t="n">
        <f aca="false">S92+U92-W92</f>
        <v>0.5</v>
      </c>
      <c r="Z92" s="102"/>
      <c r="AA92" s="100"/>
      <c r="AB92" s="102"/>
      <c r="AC92" s="100"/>
      <c r="AD92" s="102"/>
      <c r="AE92" s="100"/>
      <c r="AF92" s="99"/>
      <c r="AG92" s="100"/>
      <c r="AH92" s="99"/>
      <c r="AI92" s="100"/>
      <c r="AJ92" s="102"/>
      <c r="AK92" s="100"/>
      <c r="AL92" s="26"/>
      <c r="AM92" s="25"/>
      <c r="AN92" s="26"/>
      <c r="AO92" s="25"/>
      <c r="AP92" s="24"/>
      <c r="AQ92" s="25"/>
      <c r="AR92" s="26"/>
      <c r="AS92" s="25"/>
      <c r="AT92" s="26"/>
      <c r="AU92" s="25"/>
      <c r="AV92" s="24"/>
      <c r="AW92" s="25"/>
      <c r="AX92" s="24"/>
      <c r="AY92" s="25"/>
      <c r="AZ92" s="24"/>
      <c r="BA92" s="25"/>
      <c r="BB92" s="24"/>
      <c r="BC92" s="25"/>
      <c r="BD92" s="26"/>
      <c r="BE92" s="25"/>
      <c r="BF92" s="26"/>
      <c r="BG92" s="25"/>
      <c r="BH92" s="24"/>
      <c r="BI92" s="25"/>
      <c r="BJ92" s="26"/>
      <c r="BK92" s="25"/>
      <c r="BL92" s="26"/>
      <c r="BM92" s="25"/>
      <c r="BN92" s="24"/>
      <c r="BO92" s="25"/>
      <c r="BP92" s="26"/>
      <c r="BQ92" s="25"/>
      <c r="BR92" s="26"/>
      <c r="BS92" s="25"/>
      <c r="BT92" s="24"/>
      <c r="BU92" s="25"/>
      <c r="BV92" s="24"/>
      <c r="BW92" s="25"/>
      <c r="BX92" s="24"/>
      <c r="BY92" s="25"/>
      <c r="BZ92" s="24"/>
      <c r="CA92" s="25"/>
      <c r="CB92" s="26"/>
      <c r="CC92" s="25"/>
      <c r="CD92" s="26"/>
      <c r="CE92" s="25"/>
      <c r="CF92" s="24"/>
      <c r="CG92" s="25"/>
      <c r="CH92" s="26"/>
      <c r="CI92" s="25"/>
      <c r="CJ92" s="26"/>
      <c r="CK92" s="25"/>
      <c r="CL92" s="24"/>
      <c r="CM92" s="25"/>
      <c r="CN92" s="26"/>
      <c r="CO92" s="25"/>
      <c r="CP92" s="26"/>
      <c r="CQ92" s="25"/>
      <c r="CR92" s="24"/>
      <c r="CS92" s="25"/>
      <c r="CT92" s="24"/>
      <c r="CU92" s="25"/>
      <c r="CV92" s="24"/>
      <c r="CW92" s="25"/>
      <c r="CX92" s="24"/>
      <c r="CY92" s="25"/>
      <c r="CZ92" s="24"/>
      <c r="DA92" s="25"/>
      <c r="DB92" s="24"/>
      <c r="DC92" s="25"/>
      <c r="DD92" s="24"/>
      <c r="DE92" s="25"/>
      <c r="DF92" s="2"/>
      <c r="DG92" s="2"/>
      <c r="DH92" s="2"/>
      <c r="DI92" s="2"/>
      <c r="DJ92" s="2"/>
      <c r="DK92" s="2"/>
      <c r="DL92" s="2"/>
      <c r="DM92" s="2"/>
      <c r="DN92" s="2"/>
      <c r="DO92" s="2"/>
      <c r="DP92" s="2"/>
      <c r="DQ92" s="2"/>
      <c r="DR92" s="2"/>
      <c r="DS92" s="2"/>
      <c r="DT92" s="2"/>
    </row>
    <row r="93" s="27" customFormat="true" ht="17.25" hidden="false" customHeight="true" outlineLevel="0" collapsed="false">
      <c r="A93" s="93" t="n">
        <v>56</v>
      </c>
      <c r="B93" s="93" t="n">
        <v>1131</v>
      </c>
      <c r="C93" s="95" t="s">
        <v>200</v>
      </c>
      <c r="D93" s="93" t="s">
        <v>78</v>
      </c>
      <c r="E93" s="96" t="n">
        <v>0.3</v>
      </c>
      <c r="F93" s="97" t="n">
        <v>5</v>
      </c>
      <c r="G93" s="98" t="n">
        <f aca="false">$E93*F93</f>
        <v>1.5</v>
      </c>
      <c r="H93" s="99"/>
      <c r="I93" s="100" t="n">
        <f aca="false">$E93*H93</f>
        <v>0</v>
      </c>
      <c r="J93" s="99"/>
      <c r="K93" s="100" t="n">
        <f aca="false">$E93*J93</f>
        <v>0</v>
      </c>
      <c r="L93" s="101" t="n">
        <f aca="false">F93+H93-J93</f>
        <v>5</v>
      </c>
      <c r="M93" s="98" t="n">
        <f aca="false">G93+I93-K93</f>
        <v>1.5</v>
      </c>
      <c r="N93" s="99"/>
      <c r="O93" s="100" t="n">
        <f aca="false">$E93*N93</f>
        <v>0</v>
      </c>
      <c r="P93" s="99"/>
      <c r="Q93" s="100" t="n">
        <f aca="false">$E93*P93</f>
        <v>0</v>
      </c>
      <c r="R93" s="101" t="n">
        <f aca="false">L93+N93-P93</f>
        <v>5</v>
      </c>
      <c r="S93" s="98" t="n">
        <f aca="false">M93+O93-Q93</f>
        <v>1.5</v>
      </c>
      <c r="T93" s="99"/>
      <c r="U93" s="100" t="n">
        <f aca="false">$E93*T93</f>
        <v>0</v>
      </c>
      <c r="V93" s="99"/>
      <c r="W93" s="100" t="n">
        <f aca="false">$E93*V93</f>
        <v>0</v>
      </c>
      <c r="X93" s="101" t="n">
        <f aca="false">R93+T93-V93</f>
        <v>5</v>
      </c>
      <c r="Y93" s="98" t="n">
        <f aca="false">S93+U93-W93</f>
        <v>1.5</v>
      </c>
      <c r="Z93" s="102"/>
      <c r="AA93" s="100"/>
      <c r="AB93" s="102"/>
      <c r="AC93" s="100"/>
      <c r="AD93" s="102"/>
      <c r="AE93" s="100"/>
      <c r="AF93" s="99"/>
      <c r="AG93" s="100"/>
      <c r="AH93" s="99"/>
      <c r="AI93" s="100"/>
      <c r="AJ93" s="102"/>
      <c r="AK93" s="100"/>
      <c r="AL93" s="26"/>
      <c r="AM93" s="25"/>
      <c r="AN93" s="26"/>
      <c r="AO93" s="25"/>
      <c r="AP93" s="24"/>
      <c r="AQ93" s="25"/>
      <c r="AR93" s="26"/>
      <c r="AS93" s="25"/>
      <c r="AT93" s="26"/>
      <c r="AU93" s="25"/>
      <c r="AV93" s="24"/>
      <c r="AW93" s="25"/>
      <c r="AX93" s="24"/>
      <c r="AY93" s="25"/>
      <c r="AZ93" s="24"/>
      <c r="BA93" s="25"/>
      <c r="BB93" s="24"/>
      <c r="BC93" s="25"/>
      <c r="BD93" s="26"/>
      <c r="BE93" s="25"/>
      <c r="BF93" s="26"/>
      <c r="BG93" s="25"/>
      <c r="BH93" s="24"/>
      <c r="BI93" s="25"/>
      <c r="BJ93" s="26"/>
      <c r="BK93" s="25"/>
      <c r="BL93" s="26"/>
      <c r="BM93" s="25"/>
      <c r="BN93" s="24"/>
      <c r="BO93" s="25"/>
      <c r="BP93" s="26"/>
      <c r="BQ93" s="25"/>
      <c r="BR93" s="26"/>
      <c r="BS93" s="25"/>
      <c r="BT93" s="24"/>
      <c r="BU93" s="25"/>
      <c r="BV93" s="24"/>
      <c r="BW93" s="25"/>
      <c r="BX93" s="24"/>
      <c r="BY93" s="25"/>
      <c r="BZ93" s="24"/>
      <c r="CA93" s="25"/>
      <c r="CB93" s="26"/>
      <c r="CC93" s="25"/>
      <c r="CD93" s="26"/>
      <c r="CE93" s="25"/>
      <c r="CF93" s="24"/>
      <c r="CG93" s="25"/>
      <c r="CH93" s="26"/>
      <c r="CI93" s="25"/>
      <c r="CJ93" s="26"/>
      <c r="CK93" s="25"/>
      <c r="CL93" s="24"/>
      <c r="CM93" s="25"/>
      <c r="CN93" s="26"/>
      <c r="CO93" s="25"/>
      <c r="CP93" s="26"/>
      <c r="CQ93" s="25"/>
      <c r="CR93" s="24"/>
      <c r="CS93" s="25"/>
      <c r="CT93" s="24"/>
      <c r="CU93" s="25"/>
      <c r="CV93" s="24"/>
      <c r="CW93" s="25"/>
      <c r="CX93" s="24"/>
      <c r="CY93" s="25"/>
      <c r="CZ93" s="24"/>
      <c r="DA93" s="25"/>
      <c r="DB93" s="24"/>
      <c r="DC93" s="25"/>
      <c r="DD93" s="24"/>
      <c r="DE93" s="25"/>
      <c r="DF93" s="2"/>
      <c r="DG93" s="2"/>
      <c r="DH93" s="2"/>
      <c r="DI93" s="2"/>
      <c r="DJ93" s="2"/>
      <c r="DK93" s="2"/>
      <c r="DL93" s="2"/>
      <c r="DM93" s="2"/>
      <c r="DN93" s="2"/>
      <c r="DO93" s="2"/>
      <c r="DP93" s="2"/>
      <c r="DQ93" s="2"/>
      <c r="DR93" s="2"/>
      <c r="DS93" s="2"/>
      <c r="DT93" s="2"/>
    </row>
    <row r="94" s="27" customFormat="true" ht="17.25" hidden="false" customHeight="true" outlineLevel="0" collapsed="false">
      <c r="A94" s="93" t="n">
        <v>57</v>
      </c>
      <c r="B94" s="93" t="n">
        <v>1131</v>
      </c>
      <c r="C94" s="95" t="s">
        <v>225</v>
      </c>
      <c r="D94" s="93" t="s">
        <v>213</v>
      </c>
      <c r="E94" s="96" t="n">
        <v>8.4</v>
      </c>
      <c r="F94" s="97" t="n">
        <v>1</v>
      </c>
      <c r="G94" s="98" t="n">
        <f aca="false">$E94*F94</f>
        <v>8.4</v>
      </c>
      <c r="H94" s="99"/>
      <c r="I94" s="100" t="n">
        <f aca="false">$E94*H94</f>
        <v>0</v>
      </c>
      <c r="J94" s="99"/>
      <c r="K94" s="100" t="n">
        <f aca="false">$E94*J94</f>
        <v>0</v>
      </c>
      <c r="L94" s="101" t="n">
        <f aca="false">F94+H94-J94</f>
        <v>1</v>
      </c>
      <c r="M94" s="98" t="n">
        <f aca="false">G94+I94-K94</f>
        <v>8.4</v>
      </c>
      <c r="N94" s="99"/>
      <c r="O94" s="100" t="n">
        <f aca="false">$E94*N94</f>
        <v>0</v>
      </c>
      <c r="P94" s="99"/>
      <c r="Q94" s="100" t="n">
        <f aca="false">$E94*P94</f>
        <v>0</v>
      </c>
      <c r="R94" s="101" t="n">
        <f aca="false">L94+N94-P94</f>
        <v>1</v>
      </c>
      <c r="S94" s="98" t="n">
        <f aca="false">M94+O94-Q94</f>
        <v>8.4</v>
      </c>
      <c r="T94" s="99"/>
      <c r="U94" s="100" t="n">
        <f aca="false">$E94*T94</f>
        <v>0</v>
      </c>
      <c r="V94" s="99"/>
      <c r="W94" s="100" t="n">
        <f aca="false">$E94*V94</f>
        <v>0</v>
      </c>
      <c r="X94" s="101" t="n">
        <f aca="false">R94+T94-V94</f>
        <v>1</v>
      </c>
      <c r="Y94" s="98" t="n">
        <f aca="false">S94+U94-W94</f>
        <v>8.4</v>
      </c>
      <c r="Z94" s="102"/>
      <c r="AA94" s="100"/>
      <c r="AB94" s="102"/>
      <c r="AC94" s="100"/>
      <c r="AD94" s="102"/>
      <c r="AE94" s="100"/>
      <c r="AF94" s="99"/>
      <c r="AG94" s="100"/>
      <c r="AH94" s="99"/>
      <c r="AI94" s="100"/>
      <c r="AJ94" s="102"/>
      <c r="AK94" s="100"/>
      <c r="AL94" s="26"/>
      <c r="AM94" s="25"/>
      <c r="AN94" s="26"/>
      <c r="AO94" s="25"/>
      <c r="AP94" s="24"/>
      <c r="AQ94" s="25"/>
      <c r="AR94" s="26"/>
      <c r="AS94" s="25"/>
      <c r="AT94" s="26"/>
      <c r="AU94" s="25"/>
      <c r="AV94" s="24"/>
      <c r="AW94" s="25"/>
      <c r="AX94" s="24"/>
      <c r="AY94" s="25"/>
      <c r="AZ94" s="24"/>
      <c r="BA94" s="25"/>
      <c r="BB94" s="24"/>
      <c r="BC94" s="25"/>
      <c r="BD94" s="26"/>
      <c r="BE94" s="25"/>
      <c r="BF94" s="26"/>
      <c r="BG94" s="25"/>
      <c r="BH94" s="24"/>
      <c r="BI94" s="25"/>
      <c r="BJ94" s="26"/>
      <c r="BK94" s="25"/>
      <c r="BL94" s="26"/>
      <c r="BM94" s="25"/>
      <c r="BN94" s="24"/>
      <c r="BO94" s="25"/>
      <c r="BP94" s="26"/>
      <c r="BQ94" s="25"/>
      <c r="BR94" s="26"/>
      <c r="BS94" s="25"/>
      <c r="BT94" s="24"/>
      <c r="BU94" s="25"/>
      <c r="BV94" s="24"/>
      <c r="BW94" s="25"/>
      <c r="BX94" s="24"/>
      <c r="BY94" s="25"/>
      <c r="BZ94" s="24"/>
      <c r="CA94" s="25"/>
      <c r="CB94" s="26"/>
      <c r="CC94" s="25"/>
      <c r="CD94" s="26"/>
      <c r="CE94" s="25"/>
      <c r="CF94" s="24"/>
      <c r="CG94" s="25"/>
      <c r="CH94" s="26"/>
      <c r="CI94" s="25"/>
      <c r="CJ94" s="26"/>
      <c r="CK94" s="25"/>
      <c r="CL94" s="24"/>
      <c r="CM94" s="25"/>
      <c r="CN94" s="26"/>
      <c r="CO94" s="25"/>
      <c r="CP94" s="26"/>
      <c r="CQ94" s="25"/>
      <c r="CR94" s="24"/>
      <c r="CS94" s="25"/>
      <c r="CT94" s="24"/>
      <c r="CU94" s="25"/>
      <c r="CV94" s="24"/>
      <c r="CW94" s="25"/>
      <c r="CX94" s="24"/>
      <c r="CY94" s="25"/>
      <c r="CZ94" s="24"/>
      <c r="DA94" s="25"/>
      <c r="DB94" s="24"/>
      <c r="DC94" s="25"/>
      <c r="DD94" s="24"/>
      <c r="DE94" s="25"/>
      <c r="DF94" s="2"/>
      <c r="DG94" s="2"/>
      <c r="DH94" s="2"/>
      <c r="DI94" s="2"/>
      <c r="DJ94" s="2"/>
      <c r="DK94" s="2"/>
      <c r="DL94" s="2"/>
      <c r="DM94" s="2"/>
      <c r="DN94" s="2"/>
      <c r="DO94" s="2"/>
      <c r="DP94" s="2"/>
      <c r="DQ94" s="2"/>
      <c r="DR94" s="2"/>
      <c r="DS94" s="2"/>
      <c r="DT94" s="2"/>
    </row>
    <row r="95" s="27" customFormat="true" ht="17.25" hidden="false" customHeight="true" outlineLevel="0" collapsed="false">
      <c r="A95" s="93" t="n">
        <v>58</v>
      </c>
      <c r="B95" s="93" t="n">
        <v>1131</v>
      </c>
      <c r="C95" s="95" t="s">
        <v>220</v>
      </c>
      <c r="D95" s="93" t="s">
        <v>213</v>
      </c>
      <c r="E95" s="96" t="n">
        <v>2.3</v>
      </c>
      <c r="F95" s="97" t="n">
        <v>0</v>
      </c>
      <c r="G95" s="98" t="n">
        <f aca="false">$E95*F95</f>
        <v>0</v>
      </c>
      <c r="H95" s="99"/>
      <c r="I95" s="100" t="n">
        <f aca="false">$E95*H95</f>
        <v>0</v>
      </c>
      <c r="J95" s="99"/>
      <c r="K95" s="100"/>
      <c r="L95" s="101" t="n">
        <v>0</v>
      </c>
      <c r="M95" s="98" t="n">
        <v>0</v>
      </c>
      <c r="N95" s="99"/>
      <c r="O95" s="100" t="n">
        <f aca="false">$E95*N95</f>
        <v>0</v>
      </c>
      <c r="P95" s="99"/>
      <c r="Q95" s="100" t="n">
        <f aca="false">$E95*P95</f>
        <v>0</v>
      </c>
      <c r="R95" s="101" t="n">
        <v>0</v>
      </c>
      <c r="S95" s="98" t="n">
        <v>0</v>
      </c>
      <c r="T95" s="99"/>
      <c r="U95" s="100" t="n">
        <f aca="false">$E95*T95</f>
        <v>0</v>
      </c>
      <c r="V95" s="99"/>
      <c r="W95" s="100" t="n">
        <f aca="false">$E95*V95</f>
        <v>0</v>
      </c>
      <c r="X95" s="101" t="n">
        <v>0</v>
      </c>
      <c r="Y95" s="98" t="n">
        <v>0</v>
      </c>
      <c r="Z95" s="102"/>
      <c r="AA95" s="100"/>
      <c r="AB95" s="102"/>
      <c r="AC95" s="100"/>
      <c r="AD95" s="102"/>
      <c r="AE95" s="100"/>
      <c r="AF95" s="99"/>
      <c r="AG95" s="100"/>
      <c r="AH95" s="99"/>
      <c r="AI95" s="100"/>
      <c r="AJ95" s="102"/>
      <c r="AK95" s="100"/>
      <c r="AL95" s="26"/>
      <c r="AM95" s="25"/>
      <c r="AN95" s="26"/>
      <c r="AO95" s="25"/>
      <c r="AP95" s="24"/>
      <c r="AQ95" s="25"/>
      <c r="AR95" s="26"/>
      <c r="AS95" s="25"/>
      <c r="AT95" s="26"/>
      <c r="AU95" s="25"/>
      <c r="AV95" s="24"/>
      <c r="AW95" s="25"/>
      <c r="AX95" s="24"/>
      <c r="AY95" s="25"/>
      <c r="AZ95" s="24"/>
      <c r="BA95" s="25"/>
      <c r="BB95" s="24"/>
      <c r="BC95" s="25"/>
      <c r="BD95" s="26"/>
      <c r="BE95" s="25"/>
      <c r="BF95" s="26"/>
      <c r="BG95" s="25"/>
      <c r="BH95" s="24"/>
      <c r="BI95" s="25"/>
      <c r="BJ95" s="26"/>
      <c r="BK95" s="25"/>
      <c r="BL95" s="26"/>
      <c r="BM95" s="25"/>
      <c r="BN95" s="24"/>
      <c r="BO95" s="25"/>
      <c r="BP95" s="26"/>
      <c r="BQ95" s="25"/>
      <c r="BR95" s="26"/>
      <c r="BS95" s="25"/>
      <c r="BT95" s="24"/>
      <c r="BU95" s="25"/>
      <c r="BV95" s="24"/>
      <c r="BW95" s="25"/>
      <c r="BX95" s="24"/>
      <c r="BY95" s="25"/>
      <c r="BZ95" s="24"/>
      <c r="CA95" s="25"/>
      <c r="CB95" s="26"/>
      <c r="CC95" s="25"/>
      <c r="CD95" s="26"/>
      <c r="CE95" s="25"/>
      <c r="CF95" s="24"/>
      <c r="CG95" s="25"/>
      <c r="CH95" s="26"/>
      <c r="CI95" s="25"/>
      <c r="CJ95" s="26"/>
      <c r="CK95" s="25"/>
      <c r="CL95" s="24"/>
      <c r="CM95" s="25"/>
      <c r="CN95" s="26"/>
      <c r="CO95" s="25"/>
      <c r="CP95" s="26"/>
      <c r="CQ95" s="25"/>
      <c r="CR95" s="24"/>
      <c r="CS95" s="25"/>
      <c r="CT95" s="24"/>
      <c r="CU95" s="25"/>
      <c r="CV95" s="24"/>
      <c r="CW95" s="25"/>
      <c r="CX95" s="24"/>
      <c r="CY95" s="25"/>
      <c r="CZ95" s="24"/>
      <c r="DA95" s="25"/>
      <c r="DB95" s="24"/>
      <c r="DC95" s="25"/>
      <c r="DD95" s="24"/>
      <c r="DE95" s="25"/>
      <c r="DF95" s="2"/>
      <c r="DG95" s="2"/>
      <c r="DH95" s="2"/>
      <c r="DI95" s="2"/>
      <c r="DJ95" s="2"/>
      <c r="DK95" s="2"/>
      <c r="DL95" s="2"/>
      <c r="DM95" s="2"/>
      <c r="DN95" s="2"/>
      <c r="DO95" s="2"/>
      <c r="DP95" s="2"/>
      <c r="DQ95" s="2"/>
      <c r="DR95" s="2"/>
      <c r="DS95" s="2"/>
      <c r="DT95" s="2"/>
    </row>
    <row r="96" s="27" customFormat="true" ht="17.25" hidden="false" customHeight="true" outlineLevel="0" collapsed="false">
      <c r="A96" s="93" t="n">
        <v>59</v>
      </c>
      <c r="B96" s="93" t="n">
        <v>1131</v>
      </c>
      <c r="C96" s="95" t="s">
        <v>200</v>
      </c>
      <c r="D96" s="93" t="s">
        <v>78</v>
      </c>
      <c r="E96" s="96" t="n">
        <v>1.8</v>
      </c>
      <c r="F96" s="97" t="n">
        <v>0</v>
      </c>
      <c r="G96" s="98" t="n">
        <f aca="false">$E96*F96</f>
        <v>0</v>
      </c>
      <c r="H96" s="99"/>
      <c r="I96" s="100" t="n">
        <f aca="false">$E96*H96</f>
        <v>0</v>
      </c>
      <c r="J96" s="99"/>
      <c r="K96" s="100"/>
      <c r="L96" s="101" t="n">
        <v>0</v>
      </c>
      <c r="M96" s="98" t="n">
        <v>0</v>
      </c>
      <c r="N96" s="99"/>
      <c r="O96" s="100" t="n">
        <f aca="false">$E96*N96</f>
        <v>0</v>
      </c>
      <c r="P96" s="99"/>
      <c r="Q96" s="100" t="n">
        <f aca="false">$E96*P96</f>
        <v>0</v>
      </c>
      <c r="R96" s="101" t="n">
        <v>0</v>
      </c>
      <c r="S96" s="98" t="n">
        <v>0</v>
      </c>
      <c r="T96" s="99"/>
      <c r="U96" s="100" t="n">
        <f aca="false">$E96*T96</f>
        <v>0</v>
      </c>
      <c r="V96" s="99"/>
      <c r="W96" s="100" t="n">
        <f aca="false">$E96*V96</f>
        <v>0</v>
      </c>
      <c r="X96" s="101" t="n">
        <v>0</v>
      </c>
      <c r="Y96" s="98" t="n">
        <v>0</v>
      </c>
      <c r="Z96" s="102"/>
      <c r="AA96" s="100"/>
      <c r="AB96" s="102"/>
      <c r="AC96" s="100"/>
      <c r="AD96" s="102"/>
      <c r="AE96" s="100"/>
      <c r="AF96" s="99"/>
      <c r="AG96" s="100"/>
      <c r="AH96" s="99"/>
      <c r="AI96" s="100"/>
      <c r="AJ96" s="102"/>
      <c r="AK96" s="100"/>
      <c r="AL96" s="26"/>
      <c r="AM96" s="25"/>
      <c r="AN96" s="26"/>
      <c r="AO96" s="25"/>
      <c r="AP96" s="24"/>
      <c r="AQ96" s="25"/>
      <c r="AR96" s="26"/>
      <c r="AS96" s="25"/>
      <c r="AT96" s="26"/>
      <c r="AU96" s="25"/>
      <c r="AV96" s="24"/>
      <c r="AW96" s="25"/>
      <c r="AX96" s="24"/>
      <c r="AY96" s="25"/>
      <c r="AZ96" s="24"/>
      <c r="BA96" s="25"/>
      <c r="BB96" s="24"/>
      <c r="BC96" s="25"/>
      <c r="BD96" s="26"/>
      <c r="BE96" s="25"/>
      <c r="BF96" s="26"/>
      <c r="BG96" s="25"/>
      <c r="BH96" s="24"/>
      <c r="BI96" s="25"/>
      <c r="BJ96" s="26"/>
      <c r="BK96" s="25"/>
      <c r="BL96" s="26"/>
      <c r="BM96" s="25"/>
      <c r="BN96" s="24"/>
      <c r="BO96" s="25"/>
      <c r="BP96" s="26"/>
      <c r="BQ96" s="25"/>
      <c r="BR96" s="26"/>
      <c r="BS96" s="25"/>
      <c r="BT96" s="24"/>
      <c r="BU96" s="25"/>
      <c r="BV96" s="24"/>
      <c r="BW96" s="25"/>
      <c r="BX96" s="24"/>
      <c r="BY96" s="25"/>
      <c r="BZ96" s="24"/>
      <c r="CA96" s="25"/>
      <c r="CB96" s="26"/>
      <c r="CC96" s="25"/>
      <c r="CD96" s="26"/>
      <c r="CE96" s="25"/>
      <c r="CF96" s="24"/>
      <c r="CG96" s="25"/>
      <c r="CH96" s="26"/>
      <c r="CI96" s="25"/>
      <c r="CJ96" s="26"/>
      <c r="CK96" s="25"/>
      <c r="CL96" s="24"/>
      <c r="CM96" s="25"/>
      <c r="CN96" s="26"/>
      <c r="CO96" s="25"/>
      <c r="CP96" s="26"/>
      <c r="CQ96" s="25"/>
      <c r="CR96" s="24"/>
      <c r="CS96" s="25"/>
      <c r="CT96" s="24"/>
      <c r="CU96" s="25"/>
      <c r="CV96" s="24"/>
      <c r="CW96" s="25"/>
      <c r="CX96" s="24"/>
      <c r="CY96" s="25"/>
      <c r="CZ96" s="24"/>
      <c r="DA96" s="25"/>
      <c r="DB96" s="24"/>
      <c r="DC96" s="25"/>
      <c r="DD96" s="24"/>
      <c r="DE96" s="25"/>
      <c r="DF96" s="2"/>
      <c r="DG96" s="2"/>
      <c r="DH96" s="2"/>
      <c r="DI96" s="2"/>
      <c r="DJ96" s="2"/>
      <c r="DK96" s="2"/>
      <c r="DL96" s="2"/>
      <c r="DM96" s="2"/>
      <c r="DN96" s="2"/>
      <c r="DO96" s="2"/>
      <c r="DP96" s="2"/>
      <c r="DQ96" s="2"/>
      <c r="DR96" s="2"/>
      <c r="DS96" s="2"/>
      <c r="DT96" s="2"/>
    </row>
    <row r="97" s="27" customFormat="true" ht="17.25" hidden="false" customHeight="true" outlineLevel="0" collapsed="false">
      <c r="A97" s="93" t="n">
        <v>60</v>
      </c>
      <c r="B97" s="93" t="n">
        <v>1131</v>
      </c>
      <c r="C97" s="95" t="s">
        <v>215</v>
      </c>
      <c r="D97" s="93" t="s">
        <v>56</v>
      </c>
      <c r="E97" s="96" t="n">
        <v>5</v>
      </c>
      <c r="F97" s="97" t="n">
        <v>0</v>
      </c>
      <c r="G97" s="98" t="n">
        <f aca="false">$E97*F97</f>
        <v>0</v>
      </c>
      <c r="H97" s="99"/>
      <c r="I97" s="100" t="n">
        <f aca="false">$E97*H97</f>
        <v>0</v>
      </c>
      <c r="J97" s="99"/>
      <c r="K97" s="100" t="n">
        <f aca="false">$E97*J97</f>
        <v>0</v>
      </c>
      <c r="L97" s="101" t="n">
        <f aca="false">F97+H97-J97</f>
        <v>0</v>
      </c>
      <c r="M97" s="98" t="n">
        <f aca="false">G97+I97-K97</f>
        <v>0</v>
      </c>
      <c r="N97" s="99"/>
      <c r="O97" s="100" t="n">
        <f aca="false">$E97*N97</f>
        <v>0</v>
      </c>
      <c r="P97" s="99"/>
      <c r="Q97" s="100" t="n">
        <f aca="false">$E97*P97</f>
        <v>0</v>
      </c>
      <c r="R97" s="101" t="n">
        <f aca="false">L97+N97-P97</f>
        <v>0</v>
      </c>
      <c r="S97" s="98" t="n">
        <f aca="false">M97+O97-Q97</f>
        <v>0</v>
      </c>
      <c r="T97" s="99"/>
      <c r="U97" s="100" t="n">
        <f aca="false">$E97*T97</f>
        <v>0</v>
      </c>
      <c r="V97" s="99"/>
      <c r="W97" s="100" t="n">
        <f aca="false">$E97*V97</f>
        <v>0</v>
      </c>
      <c r="X97" s="101" t="n">
        <f aca="false">R97+T97-V97</f>
        <v>0</v>
      </c>
      <c r="Y97" s="98" t="n">
        <f aca="false">S97+U97-W97</f>
        <v>0</v>
      </c>
      <c r="Z97" s="102"/>
      <c r="AA97" s="100"/>
      <c r="AB97" s="102"/>
      <c r="AC97" s="100"/>
      <c r="AD97" s="102"/>
      <c r="AE97" s="100"/>
      <c r="AF97" s="99"/>
      <c r="AG97" s="100"/>
      <c r="AH97" s="99"/>
      <c r="AI97" s="100"/>
      <c r="AJ97" s="102"/>
      <c r="AK97" s="100"/>
      <c r="AL97" s="26"/>
      <c r="AM97" s="25"/>
      <c r="AN97" s="26"/>
      <c r="AO97" s="25"/>
      <c r="AP97" s="24"/>
      <c r="AQ97" s="25"/>
      <c r="AR97" s="26"/>
      <c r="AS97" s="25"/>
      <c r="AT97" s="26"/>
      <c r="AU97" s="25"/>
      <c r="AV97" s="24"/>
      <c r="AW97" s="25"/>
      <c r="AX97" s="24"/>
      <c r="AY97" s="25"/>
      <c r="AZ97" s="24"/>
      <c r="BA97" s="25"/>
      <c r="BB97" s="24"/>
      <c r="BC97" s="25"/>
      <c r="BD97" s="26"/>
      <c r="BE97" s="25"/>
      <c r="BF97" s="26"/>
      <c r="BG97" s="25"/>
      <c r="BH97" s="24"/>
      <c r="BI97" s="25"/>
      <c r="BJ97" s="26"/>
      <c r="BK97" s="25"/>
      <c r="BL97" s="26"/>
      <c r="BM97" s="25"/>
      <c r="BN97" s="24"/>
      <c r="BO97" s="25"/>
      <c r="BP97" s="26"/>
      <c r="BQ97" s="25"/>
      <c r="BR97" s="26"/>
      <c r="BS97" s="25"/>
      <c r="BT97" s="24"/>
      <c r="BU97" s="25"/>
      <c r="BV97" s="24"/>
      <c r="BW97" s="25"/>
      <c r="BX97" s="24"/>
      <c r="BY97" s="25"/>
      <c r="BZ97" s="24"/>
      <c r="CA97" s="25"/>
      <c r="CB97" s="26"/>
      <c r="CC97" s="25"/>
      <c r="CD97" s="26"/>
      <c r="CE97" s="25"/>
      <c r="CF97" s="24"/>
      <c r="CG97" s="25"/>
      <c r="CH97" s="26"/>
      <c r="CI97" s="25"/>
      <c r="CJ97" s="26"/>
      <c r="CK97" s="25"/>
      <c r="CL97" s="24"/>
      <c r="CM97" s="25"/>
      <c r="CN97" s="26"/>
      <c r="CO97" s="25"/>
      <c r="CP97" s="26"/>
      <c r="CQ97" s="25"/>
      <c r="CR97" s="24"/>
      <c r="CS97" s="25"/>
      <c r="CT97" s="24"/>
      <c r="CU97" s="25"/>
      <c r="CV97" s="24"/>
      <c r="CW97" s="25"/>
      <c r="CX97" s="24"/>
      <c r="CY97" s="25"/>
      <c r="CZ97" s="24"/>
      <c r="DA97" s="25"/>
      <c r="DB97" s="24"/>
      <c r="DC97" s="25"/>
      <c r="DD97" s="24"/>
      <c r="DE97" s="25"/>
      <c r="DF97" s="2"/>
      <c r="DG97" s="2"/>
      <c r="DH97" s="2"/>
      <c r="DI97" s="2"/>
      <c r="DJ97" s="2"/>
      <c r="DK97" s="2"/>
      <c r="DL97" s="2"/>
      <c r="DM97" s="2"/>
      <c r="DN97" s="2"/>
      <c r="DO97" s="2"/>
      <c r="DP97" s="2"/>
      <c r="DQ97" s="2"/>
      <c r="DR97" s="2"/>
      <c r="DS97" s="2"/>
      <c r="DT97" s="2"/>
    </row>
    <row r="98" s="27" customFormat="true" ht="17.25" hidden="false" customHeight="true" outlineLevel="0" collapsed="false">
      <c r="A98" s="93" t="n">
        <v>61</v>
      </c>
      <c r="B98" s="93" t="n">
        <v>1131</v>
      </c>
      <c r="C98" s="95" t="s">
        <v>226</v>
      </c>
      <c r="D98" s="93" t="s">
        <v>78</v>
      </c>
      <c r="E98" s="96" t="n">
        <v>4</v>
      </c>
      <c r="F98" s="97" t="n">
        <v>0</v>
      </c>
      <c r="G98" s="98" t="n">
        <f aca="false">$E98*F98</f>
        <v>0</v>
      </c>
      <c r="H98" s="99"/>
      <c r="I98" s="100" t="n">
        <f aca="false">$E98*H98</f>
        <v>0</v>
      </c>
      <c r="J98" s="99" t="n">
        <v>0</v>
      </c>
      <c r="K98" s="100" t="n">
        <f aca="false">$E98*J98</f>
        <v>0</v>
      </c>
      <c r="L98" s="101" t="n">
        <f aca="false">F98+H98-J98</f>
        <v>0</v>
      </c>
      <c r="M98" s="98" t="n">
        <f aca="false">G98+I98-K98</f>
        <v>0</v>
      </c>
      <c r="N98" s="99"/>
      <c r="O98" s="100" t="n">
        <f aca="false">$E98*N98</f>
        <v>0</v>
      </c>
      <c r="P98" s="99"/>
      <c r="Q98" s="100" t="n">
        <f aca="false">$E98*P98</f>
        <v>0</v>
      </c>
      <c r="R98" s="101" t="n">
        <f aca="false">L98+N98-P98</f>
        <v>0</v>
      </c>
      <c r="S98" s="98" t="n">
        <f aca="false">M98+O98-Q98</f>
        <v>0</v>
      </c>
      <c r="T98" s="99"/>
      <c r="U98" s="100" t="n">
        <f aca="false">$E98*T98</f>
        <v>0</v>
      </c>
      <c r="V98" s="99"/>
      <c r="W98" s="100" t="n">
        <f aca="false">$E98*V98</f>
        <v>0</v>
      </c>
      <c r="X98" s="101" t="n">
        <f aca="false">R98+T98-V98</f>
        <v>0</v>
      </c>
      <c r="Y98" s="98" t="n">
        <f aca="false">S98+U98-W98</f>
        <v>0</v>
      </c>
      <c r="Z98" s="102"/>
      <c r="AA98" s="100"/>
      <c r="AB98" s="102"/>
      <c r="AC98" s="100"/>
      <c r="AD98" s="102"/>
      <c r="AE98" s="100"/>
      <c r="AF98" s="99"/>
      <c r="AG98" s="100"/>
      <c r="AH98" s="99"/>
      <c r="AI98" s="100"/>
      <c r="AJ98" s="102"/>
      <c r="AK98" s="100"/>
      <c r="AL98" s="26"/>
      <c r="AM98" s="25"/>
      <c r="AN98" s="26"/>
      <c r="AO98" s="25"/>
      <c r="AP98" s="24"/>
      <c r="AQ98" s="25"/>
      <c r="AR98" s="26"/>
      <c r="AS98" s="25"/>
      <c r="AT98" s="26"/>
      <c r="AU98" s="25"/>
      <c r="AV98" s="24"/>
      <c r="AW98" s="25"/>
      <c r="AX98" s="24"/>
      <c r="AY98" s="25"/>
      <c r="AZ98" s="24"/>
      <c r="BA98" s="25"/>
      <c r="BB98" s="24"/>
      <c r="BC98" s="25"/>
      <c r="BD98" s="26"/>
      <c r="BE98" s="25"/>
      <c r="BF98" s="26"/>
      <c r="BG98" s="25"/>
      <c r="BH98" s="24"/>
      <c r="BI98" s="25"/>
      <c r="BJ98" s="26"/>
      <c r="BK98" s="25"/>
      <c r="BL98" s="26"/>
      <c r="BM98" s="25"/>
      <c r="BN98" s="24"/>
      <c r="BO98" s="25"/>
      <c r="BP98" s="26"/>
      <c r="BQ98" s="25"/>
      <c r="BR98" s="26"/>
      <c r="BS98" s="25"/>
      <c r="BT98" s="24"/>
      <c r="BU98" s="25"/>
      <c r="BV98" s="24"/>
      <c r="BW98" s="25"/>
      <c r="BX98" s="24"/>
      <c r="BY98" s="25"/>
      <c r="BZ98" s="24"/>
      <c r="CA98" s="25"/>
      <c r="CB98" s="26"/>
      <c r="CC98" s="25"/>
      <c r="CD98" s="26"/>
      <c r="CE98" s="25"/>
      <c r="CF98" s="24"/>
      <c r="CG98" s="25"/>
      <c r="CH98" s="26"/>
      <c r="CI98" s="25"/>
      <c r="CJ98" s="26"/>
      <c r="CK98" s="25"/>
      <c r="CL98" s="24"/>
      <c r="CM98" s="25"/>
      <c r="CN98" s="26"/>
      <c r="CO98" s="25"/>
      <c r="CP98" s="26"/>
      <c r="CQ98" s="25"/>
      <c r="CR98" s="24"/>
      <c r="CS98" s="25"/>
      <c r="CT98" s="24"/>
      <c r="CU98" s="25"/>
      <c r="CV98" s="24"/>
      <c r="CW98" s="25"/>
      <c r="CX98" s="24"/>
      <c r="CY98" s="25"/>
      <c r="CZ98" s="24"/>
      <c r="DA98" s="25"/>
      <c r="DB98" s="24"/>
      <c r="DC98" s="25"/>
      <c r="DD98" s="24"/>
      <c r="DE98" s="25"/>
      <c r="DF98" s="2"/>
      <c r="DG98" s="2"/>
      <c r="DH98" s="2"/>
      <c r="DI98" s="2"/>
      <c r="DJ98" s="2"/>
      <c r="DK98" s="2"/>
      <c r="DL98" s="2"/>
      <c r="DM98" s="2"/>
      <c r="DN98" s="2"/>
      <c r="DO98" s="2"/>
      <c r="DP98" s="2"/>
      <c r="DQ98" s="2"/>
      <c r="DR98" s="2"/>
      <c r="DS98" s="2"/>
      <c r="DT98" s="2"/>
    </row>
    <row r="99" s="42" customFormat="true" ht="17.25" hidden="false" customHeight="true" outlineLevel="0" collapsed="false">
      <c r="A99" s="107"/>
      <c r="B99" s="107"/>
      <c r="C99" s="107"/>
      <c r="D99" s="107"/>
      <c r="E99" s="108"/>
      <c r="F99" s="109" t="n">
        <f aca="false">SUM(F10:F97)</f>
        <v>361.5</v>
      </c>
      <c r="G99" s="110" t="n">
        <f aca="false">SUM(G10:G97)</f>
        <v>1027.11</v>
      </c>
      <c r="H99" s="111" t="n">
        <f aca="false">SUM(H10:H97)</f>
        <v>0</v>
      </c>
      <c r="I99" s="108" t="n">
        <f aca="false">SUM(I10:I97)</f>
        <v>0</v>
      </c>
      <c r="J99" s="112" t="n">
        <f aca="false">SUM(J10:J84)</f>
        <v>0</v>
      </c>
      <c r="K99" s="108" t="n">
        <f aca="false">SUM(K10:K97)</f>
        <v>0</v>
      </c>
      <c r="L99" s="112" t="n">
        <f aca="false">SUM(L10:L97)</f>
        <v>361.5</v>
      </c>
      <c r="M99" s="108" t="n">
        <v>1035.31</v>
      </c>
      <c r="N99" s="112" t="n">
        <f aca="false">SUM(N10:N84)</f>
        <v>0</v>
      </c>
      <c r="O99" s="108" t="n">
        <f aca="false">SUM(O10:O97)</f>
        <v>0</v>
      </c>
      <c r="P99" s="112" t="n">
        <f aca="false">SUM(P10:P84)</f>
        <v>0</v>
      </c>
      <c r="Q99" s="108" t="n">
        <f aca="false">SUM(Q10:Q97)</f>
        <v>0</v>
      </c>
      <c r="R99" s="112" t="n">
        <f aca="false">SUM(R10:R97)</f>
        <v>361.5</v>
      </c>
      <c r="S99" s="108" t="n">
        <v>1171.81</v>
      </c>
      <c r="T99" s="112" t="n">
        <f aca="false">SUM(T10:T97)</f>
        <v>0</v>
      </c>
      <c r="U99" s="108" t="n">
        <v>452.2</v>
      </c>
      <c r="V99" s="112" t="n">
        <f aca="false">SUM(V10:V98)</f>
        <v>0</v>
      </c>
      <c r="W99" s="108" t="n">
        <f aca="false">SUM(W10:W97)</f>
        <v>0</v>
      </c>
      <c r="X99" s="112" t="n">
        <f aca="false">SUM(X10:X97)</f>
        <v>361</v>
      </c>
      <c r="Y99" s="108" t="n">
        <f aca="false">SUM(Y10:Y97)</f>
        <v>1027.11</v>
      </c>
      <c r="Z99" s="111" t="n">
        <f aca="false">SUM(Z10:Z60)</f>
        <v>0</v>
      </c>
      <c r="AA99" s="108" t="n">
        <f aca="false">SUM(AA10:AA60)</f>
        <v>0</v>
      </c>
      <c r="AB99" s="111" t="n">
        <f aca="false">SUM(AB10:AB60)</f>
        <v>0</v>
      </c>
      <c r="AC99" s="108" t="n">
        <f aca="false">SUM(AC10:AC60)</f>
        <v>0</v>
      </c>
      <c r="AD99" s="111" t="n">
        <f aca="false">SUM(AD10:AD60)</f>
        <v>176.5</v>
      </c>
      <c r="AE99" s="108" t="n">
        <f aca="false">SUM(AE10:AE60)</f>
        <v>97.41</v>
      </c>
      <c r="AF99" s="111" t="n">
        <f aca="false">SUM(AF10:AF60)</f>
        <v>0</v>
      </c>
      <c r="AG99" s="108" t="n">
        <f aca="false">SUM(AG10:AG60)</f>
        <v>0</v>
      </c>
      <c r="AH99" s="111" t="n">
        <f aca="false">SUM(AH10:AH60)</f>
        <v>0</v>
      </c>
      <c r="AI99" s="108" t="n">
        <f aca="false">SUM(AI10:AI60)</f>
        <v>0</v>
      </c>
      <c r="AJ99" s="111" t="n">
        <f aca="false">SUM(AJ10:AJ60)</f>
        <v>176.5</v>
      </c>
      <c r="AK99" s="108" t="n">
        <f aca="false">SUM(AK10:AK60)</f>
        <v>97.41</v>
      </c>
      <c r="AL99" s="63" t="n">
        <f aca="false">SUM(AL10:AL60)</f>
        <v>0</v>
      </c>
      <c r="AM99" s="62" t="n">
        <f aca="false">SUM(AM10:AM60)</f>
        <v>0</v>
      </c>
      <c r="AN99" s="63" t="n">
        <f aca="false">SUM(AN10:AN60)</f>
        <v>0</v>
      </c>
      <c r="AO99" s="62" t="n">
        <f aca="false">SUM(AO10:AO60)</f>
        <v>0</v>
      </c>
      <c r="AP99" s="63" t="n">
        <f aca="false">SUM(AP10:AP60)</f>
        <v>176.5</v>
      </c>
      <c r="AQ99" s="62" t="n">
        <f aca="false">SUM(AQ10:AQ60)</f>
        <v>97.41</v>
      </c>
      <c r="AR99" s="63" t="n">
        <f aca="false">SUM(AR10:AR60)</f>
        <v>0</v>
      </c>
      <c r="AS99" s="62" t="n">
        <f aca="false">SUM(AS10:AS60)</f>
        <v>0</v>
      </c>
      <c r="AT99" s="63" t="n">
        <f aca="false">SUM(AT10:AT60)</f>
        <v>0</v>
      </c>
      <c r="AU99" s="62" t="n">
        <f aca="false">SUM(AU10:AU60)</f>
        <v>0</v>
      </c>
      <c r="AV99" s="63" t="n">
        <f aca="false">SUM(AV10:AV60)</f>
        <v>176.5</v>
      </c>
      <c r="AW99" s="62" t="n">
        <f aca="false">SUM(AW10:AW60)</f>
        <v>97.41</v>
      </c>
      <c r="AX99" s="63" t="n">
        <f aca="false">SUM(AX10:AX60)</f>
        <v>0</v>
      </c>
      <c r="AY99" s="62" t="n">
        <f aca="false">SUM(AY10:AY60)</f>
        <v>0</v>
      </c>
      <c r="AZ99" s="63" t="n">
        <f aca="false">SUM(AZ10:AZ60)</f>
        <v>0</v>
      </c>
      <c r="BA99" s="62" t="n">
        <f aca="false">SUM(BA10:BA60)</f>
        <v>0</v>
      </c>
      <c r="BB99" s="63" t="n">
        <f aca="false">SUM(BB10:BB60)</f>
        <v>176.5</v>
      </c>
      <c r="BC99" s="62" t="n">
        <f aca="false">SUM(BC10:BC60)</f>
        <v>97.41</v>
      </c>
      <c r="BD99" s="63" t="n">
        <f aca="false">SUM(BD10:BD60)</f>
        <v>0</v>
      </c>
      <c r="BE99" s="62" t="n">
        <f aca="false">SUM(BE10:BE60)</f>
        <v>0</v>
      </c>
      <c r="BF99" s="63" t="n">
        <f aca="false">SUM(BF10:BF60)</f>
        <v>0</v>
      </c>
      <c r="BG99" s="62" t="n">
        <f aca="false">SUM(BG10:BG60)</f>
        <v>0</v>
      </c>
      <c r="BH99" s="63" t="n">
        <f aca="false">SUM(BH10:BH60)</f>
        <v>176.5</v>
      </c>
      <c r="BI99" s="62" t="n">
        <f aca="false">SUM(BI10:BI60)</f>
        <v>97.41</v>
      </c>
      <c r="BJ99" s="63" t="n">
        <f aca="false">SUM(BJ10:BJ60)</f>
        <v>0</v>
      </c>
      <c r="BK99" s="62" t="n">
        <f aca="false">SUM(BK10:BK60)</f>
        <v>0</v>
      </c>
      <c r="BL99" s="63" t="n">
        <f aca="false">SUM(BL10:BL60)</f>
        <v>0</v>
      </c>
      <c r="BM99" s="62" t="n">
        <f aca="false">SUM(BM10:BM60)</f>
        <v>0</v>
      </c>
      <c r="BN99" s="63" t="n">
        <f aca="false">SUM(BN10:BN60)</f>
        <v>176.5</v>
      </c>
      <c r="BO99" s="62" t="n">
        <f aca="false">SUM(BO10:BO60)</f>
        <v>97.41</v>
      </c>
      <c r="BP99" s="63" t="n">
        <f aca="false">SUM(BP10:BP60)</f>
        <v>0</v>
      </c>
      <c r="BQ99" s="62" t="n">
        <f aca="false">SUM(BQ10:BQ60)</f>
        <v>0</v>
      </c>
      <c r="BR99" s="63" t="n">
        <f aca="false">SUM(BR10:BR60)</f>
        <v>0</v>
      </c>
      <c r="BS99" s="62" t="n">
        <f aca="false">SUM(BS10:BS60)</f>
        <v>0</v>
      </c>
      <c r="BT99" s="63" t="n">
        <f aca="false">SUM(BT10:BT60)</f>
        <v>176.5</v>
      </c>
      <c r="BU99" s="62" t="n">
        <f aca="false">SUM(BU10:BU60)</f>
        <v>97.41</v>
      </c>
      <c r="BV99" s="63" t="n">
        <f aca="false">SUM(BV10:BV60)</f>
        <v>0</v>
      </c>
      <c r="BW99" s="62" t="n">
        <f aca="false">SUM(BW10:BW60)</f>
        <v>0</v>
      </c>
      <c r="BX99" s="63" t="n">
        <f aca="false">SUM(BX10:BX60)</f>
        <v>0</v>
      </c>
      <c r="BY99" s="62" t="n">
        <f aca="false">SUM(BY10:BY60)</f>
        <v>0</v>
      </c>
      <c r="BZ99" s="63" t="n">
        <f aca="false">SUM(BZ10:BZ60)</f>
        <v>176.5</v>
      </c>
      <c r="CA99" s="62" t="n">
        <f aca="false">SUM(CA10:CA60)</f>
        <v>97.41</v>
      </c>
      <c r="CB99" s="63" t="n">
        <f aca="false">SUM(CB10:CB60)</f>
        <v>0</v>
      </c>
      <c r="CC99" s="62" t="n">
        <f aca="false">SUM(CC10:CC60)</f>
        <v>0</v>
      </c>
      <c r="CD99" s="63" t="n">
        <f aca="false">SUM(CD10:CD60)</f>
        <v>0</v>
      </c>
      <c r="CE99" s="62" t="n">
        <f aca="false">SUM(CE10:CE60)</f>
        <v>0</v>
      </c>
      <c r="CF99" s="63" t="n">
        <f aca="false">SUM(CF10:CF60)</f>
        <v>176.5</v>
      </c>
      <c r="CG99" s="62" t="n">
        <f aca="false">SUM(CG10:CG60)</f>
        <v>97.41</v>
      </c>
      <c r="CH99" s="63" t="n">
        <f aca="false">SUM(CH10:CH60)</f>
        <v>0</v>
      </c>
      <c r="CI99" s="62" t="n">
        <f aca="false">SUM(CI10:CI60)</f>
        <v>0</v>
      </c>
      <c r="CJ99" s="63" t="n">
        <f aca="false">SUM(CJ10:CJ60)</f>
        <v>0</v>
      </c>
      <c r="CK99" s="62" t="n">
        <f aca="false">SUM(CK10:CK60)</f>
        <v>0</v>
      </c>
      <c r="CL99" s="63" t="n">
        <f aca="false">SUM(CL10:CL60)</f>
        <v>176.5</v>
      </c>
      <c r="CM99" s="62" t="n">
        <f aca="false">SUM(CM10:CM60)</f>
        <v>97.41</v>
      </c>
      <c r="CN99" s="63" t="n">
        <f aca="false">SUM(CN10:CN60)</f>
        <v>0</v>
      </c>
      <c r="CO99" s="62" t="n">
        <f aca="false">SUM(CO10:CO60)</f>
        <v>0</v>
      </c>
      <c r="CP99" s="63" t="n">
        <f aca="false">SUM(CP10:CP60)</f>
        <v>0</v>
      </c>
      <c r="CQ99" s="62" t="n">
        <f aca="false">SUM(CQ10:CQ60)</f>
        <v>0</v>
      </c>
      <c r="CR99" s="63" t="n">
        <f aca="false">SUM(CR10:CR60)</f>
        <v>176.5</v>
      </c>
      <c r="CS99" s="62" t="n">
        <f aca="false">SUM(CS10:CS60)</f>
        <v>97.41</v>
      </c>
      <c r="CT99" s="63" t="n">
        <f aca="false">SUM(CT10:CT60)</f>
        <v>0</v>
      </c>
      <c r="CU99" s="62" t="n">
        <f aca="false">SUM(CU10:CU60)</f>
        <v>0</v>
      </c>
      <c r="CV99" s="63" t="n">
        <f aca="false">SUM(CV10:CV60)</f>
        <v>0</v>
      </c>
      <c r="CW99" s="62" t="n">
        <f aca="false">SUM(CW10:CW60)</f>
        <v>0</v>
      </c>
      <c r="CX99" s="63" t="n">
        <f aca="false">SUM(CX10:CX60)</f>
        <v>176.5</v>
      </c>
      <c r="CY99" s="62" t="n">
        <f aca="false">SUM(CY10:CY60)</f>
        <v>97.41</v>
      </c>
      <c r="CZ99" s="63" t="n">
        <f aca="false">SUM(CZ10:CZ60)</f>
        <v>0</v>
      </c>
      <c r="DA99" s="62" t="n">
        <f aca="false">SUM(DA10:DA60)</f>
        <v>0</v>
      </c>
      <c r="DB99" s="63" t="n">
        <f aca="false">SUM(DB10:DB60)</f>
        <v>0</v>
      </c>
      <c r="DC99" s="62" t="n">
        <f aca="false">SUM(DC10:DC60)</f>
        <v>0</v>
      </c>
      <c r="DD99" s="63" t="n">
        <f aca="false">SUM(DD10:DD60)</f>
        <v>176.5</v>
      </c>
      <c r="DE99" s="62" t="n">
        <f aca="false">SUM(DE10:DE60)</f>
        <v>97.41</v>
      </c>
      <c r="DF99" s="64"/>
      <c r="DG99" s="64"/>
      <c r="DH99" s="64"/>
      <c r="DI99" s="64"/>
      <c r="DJ99" s="64"/>
      <c r="DK99" s="64"/>
      <c r="DL99" s="64"/>
      <c r="DM99" s="64"/>
      <c r="DN99" s="64"/>
      <c r="DO99" s="64"/>
      <c r="DP99" s="64"/>
      <c r="DQ99" s="64"/>
      <c r="DR99" s="64"/>
      <c r="DS99" s="64"/>
      <c r="DT99" s="64"/>
    </row>
    <row r="100" s="43" customFormat="true" ht="17.25" hidden="false" customHeight="true" outlineLevel="0" collapsed="false">
      <c r="E100" s="44"/>
      <c r="F100" s="45"/>
      <c r="G100" s="44"/>
      <c r="AG100" s="113"/>
    </row>
    <row r="101" s="43" customFormat="true" ht="17.25" hidden="false" customHeight="true" outlineLevel="0" collapsed="false">
      <c r="E101" s="44"/>
      <c r="F101" s="45"/>
      <c r="G101" s="44"/>
      <c r="AG101" s="113"/>
    </row>
    <row r="102" s="43" customFormat="true" ht="17.25" hidden="false" customHeight="true" outlineLevel="0" collapsed="false">
      <c r="E102" s="44"/>
      <c r="F102" s="45"/>
      <c r="G102" s="44"/>
      <c r="AG102" s="113"/>
    </row>
    <row r="103" s="43" customFormat="true" ht="17.25" hidden="false" customHeight="true" outlineLevel="0" collapsed="false">
      <c r="E103" s="44"/>
      <c r="F103" s="45"/>
      <c r="G103" s="44"/>
      <c r="AG103" s="113"/>
    </row>
    <row r="104" s="43" customFormat="true" ht="17.25" hidden="false" customHeight="true" outlineLevel="0" collapsed="false">
      <c r="E104" s="44"/>
      <c r="F104" s="45"/>
      <c r="G104" s="44"/>
      <c r="AG104" s="113"/>
    </row>
    <row r="105" s="43" customFormat="true" ht="17.25" hidden="false" customHeight="true" outlineLevel="0" collapsed="false">
      <c r="E105" s="44"/>
      <c r="F105" s="45"/>
      <c r="G105" s="44"/>
      <c r="AG105" s="113"/>
    </row>
    <row r="106" s="43" customFormat="true" ht="17.25" hidden="false" customHeight="true" outlineLevel="0" collapsed="false">
      <c r="E106" s="44"/>
      <c r="F106" s="45"/>
      <c r="G106" s="44"/>
      <c r="AG106" s="113"/>
    </row>
    <row r="107" s="43" customFormat="true" ht="17.25" hidden="false" customHeight="true" outlineLevel="0" collapsed="false">
      <c r="E107" s="44"/>
      <c r="F107" s="45"/>
      <c r="G107" s="44"/>
      <c r="AG107" s="113"/>
    </row>
    <row r="108" s="43" customFormat="true" ht="17.25" hidden="false" customHeight="true" outlineLevel="0" collapsed="false">
      <c r="E108" s="44"/>
      <c r="F108" s="45"/>
      <c r="G108" s="44"/>
      <c r="AG108" s="113"/>
    </row>
    <row r="109" s="43" customFormat="true" ht="17.25" hidden="false" customHeight="true" outlineLevel="0" collapsed="false">
      <c r="E109" s="44"/>
      <c r="F109" s="45"/>
      <c r="G109" s="44"/>
      <c r="AG109" s="113"/>
    </row>
    <row r="110" s="43" customFormat="true" ht="17.25" hidden="false" customHeight="true" outlineLevel="0" collapsed="false">
      <c r="E110" s="44"/>
      <c r="F110" s="45"/>
      <c r="G110" s="44"/>
      <c r="AG110" s="113"/>
    </row>
    <row r="111" s="43" customFormat="true" ht="17.25" hidden="false" customHeight="true" outlineLevel="0" collapsed="false">
      <c r="E111" s="44"/>
      <c r="F111" s="45"/>
      <c r="G111" s="44"/>
      <c r="AG111" s="113"/>
    </row>
    <row r="112" s="43" customFormat="true" ht="17.25" hidden="false" customHeight="true" outlineLevel="0" collapsed="false">
      <c r="E112" s="44"/>
      <c r="F112" s="45"/>
      <c r="G112" s="44"/>
      <c r="AG112" s="113"/>
    </row>
    <row r="113" s="43" customFormat="true" ht="17.25" hidden="false" customHeight="true" outlineLevel="0" collapsed="false">
      <c r="E113" s="44"/>
      <c r="F113" s="45"/>
      <c r="G113" s="44"/>
      <c r="AG113" s="113"/>
    </row>
    <row r="114" s="43" customFormat="true" ht="17.25" hidden="false" customHeight="true" outlineLevel="0" collapsed="false">
      <c r="E114" s="44"/>
      <c r="F114" s="45"/>
      <c r="G114" s="44"/>
      <c r="AG114" s="113"/>
    </row>
    <row r="115" s="43" customFormat="true" ht="17.25" hidden="false" customHeight="true" outlineLevel="0" collapsed="false">
      <c r="E115" s="44"/>
      <c r="F115" s="45"/>
      <c r="G115" s="44"/>
      <c r="AG115" s="113"/>
    </row>
    <row r="116" s="43" customFormat="true" ht="17.25" hidden="false" customHeight="true" outlineLevel="0" collapsed="false">
      <c r="E116" s="44"/>
      <c r="F116" s="45"/>
      <c r="G116" s="44"/>
      <c r="AG116" s="113"/>
    </row>
    <row r="117" s="43" customFormat="true" ht="17.25" hidden="false" customHeight="true" outlineLevel="0" collapsed="false">
      <c r="E117" s="44"/>
      <c r="F117" s="45"/>
      <c r="G117" s="44"/>
      <c r="AG117" s="113"/>
    </row>
    <row r="118" s="43" customFormat="true" ht="17.25" hidden="false" customHeight="true" outlineLevel="0" collapsed="false">
      <c r="E118" s="44"/>
      <c r="F118" s="45"/>
      <c r="G118" s="44"/>
      <c r="AG118" s="113"/>
    </row>
    <row r="119" s="46" customFormat="true" ht="17.25" hidden="false" customHeight="true" outlineLevel="0" collapsed="false">
      <c r="E119" s="47"/>
      <c r="F119" s="48"/>
      <c r="G119" s="47"/>
      <c r="AG119" s="114"/>
    </row>
    <row r="120" s="46" customFormat="true" ht="17.25" hidden="false" customHeight="true" outlineLevel="0" collapsed="false">
      <c r="E120" s="47"/>
      <c r="F120" s="48"/>
      <c r="G120" s="47"/>
      <c r="AG120" s="114"/>
    </row>
    <row r="121" s="46" customFormat="true" ht="17.25" hidden="false" customHeight="true" outlineLevel="0" collapsed="false">
      <c r="E121" s="47"/>
      <c r="F121" s="48"/>
      <c r="G121" s="47"/>
      <c r="AG121" s="114"/>
    </row>
    <row r="122" s="46" customFormat="true" ht="17.25" hidden="false" customHeight="true" outlineLevel="0" collapsed="false">
      <c r="E122" s="47"/>
      <c r="F122" s="48"/>
      <c r="G122" s="47"/>
      <c r="AG122" s="114"/>
    </row>
    <row r="123" s="46" customFormat="true" ht="17.25" hidden="false" customHeight="true" outlineLevel="0" collapsed="false">
      <c r="E123" s="47"/>
      <c r="F123" s="48"/>
      <c r="G123" s="47"/>
      <c r="AG123" s="114"/>
    </row>
    <row r="124" s="46" customFormat="true" ht="17.25" hidden="false" customHeight="true" outlineLevel="0" collapsed="false">
      <c r="E124" s="47"/>
      <c r="F124" s="48"/>
      <c r="G124" s="47"/>
      <c r="AG124" s="114"/>
    </row>
    <row r="125" s="46" customFormat="true" ht="17.25" hidden="false" customHeight="true" outlineLevel="0" collapsed="false">
      <c r="E125" s="47"/>
      <c r="F125" s="48"/>
      <c r="G125" s="47"/>
      <c r="AG125" s="114"/>
    </row>
    <row r="126" s="46" customFormat="true" ht="17.25" hidden="false" customHeight="true" outlineLevel="0" collapsed="false">
      <c r="E126" s="47"/>
      <c r="F126" s="48"/>
      <c r="G126" s="47"/>
      <c r="AG126" s="114"/>
    </row>
    <row r="127" s="46" customFormat="true" ht="17.25" hidden="false" customHeight="true" outlineLevel="0" collapsed="false">
      <c r="E127" s="47"/>
      <c r="F127" s="48"/>
      <c r="G127" s="47"/>
      <c r="AG127" s="114"/>
    </row>
    <row r="128" s="46" customFormat="true" ht="17.25" hidden="false" customHeight="true" outlineLevel="0" collapsed="false">
      <c r="E128" s="47"/>
      <c r="F128" s="48"/>
      <c r="G128" s="47"/>
      <c r="AG128" s="114"/>
    </row>
    <row r="129" s="46" customFormat="true" ht="17.25" hidden="false" customHeight="true" outlineLevel="0" collapsed="false">
      <c r="E129" s="47"/>
      <c r="F129" s="48"/>
      <c r="G129" s="47"/>
      <c r="AG129" s="114"/>
    </row>
    <row r="130" s="46" customFormat="true" ht="17.25" hidden="false" customHeight="true" outlineLevel="0" collapsed="false">
      <c r="E130" s="47"/>
      <c r="F130" s="48"/>
      <c r="G130" s="47"/>
      <c r="AG130" s="114"/>
    </row>
    <row r="131" s="46" customFormat="true" ht="17.25" hidden="false" customHeight="true" outlineLevel="0" collapsed="false">
      <c r="E131" s="47"/>
      <c r="F131" s="48"/>
      <c r="G131" s="47"/>
      <c r="AG131" s="114"/>
    </row>
    <row r="132" s="46" customFormat="true" ht="17.25" hidden="false" customHeight="true" outlineLevel="0" collapsed="false">
      <c r="E132" s="47"/>
      <c r="F132" s="48"/>
      <c r="G132" s="47"/>
      <c r="AG132" s="114"/>
    </row>
    <row r="133" s="46" customFormat="true" ht="17.25" hidden="false" customHeight="true" outlineLevel="0" collapsed="false">
      <c r="E133" s="47"/>
      <c r="F133" s="48"/>
      <c r="G133" s="47"/>
      <c r="AG133" s="114"/>
    </row>
    <row r="134" s="46" customFormat="true" ht="17.25" hidden="false" customHeight="true" outlineLevel="0" collapsed="false">
      <c r="E134" s="47"/>
      <c r="F134" s="48"/>
      <c r="G134" s="47"/>
      <c r="AG134" s="114"/>
    </row>
    <row r="135" s="46" customFormat="true" ht="17.25" hidden="false" customHeight="true" outlineLevel="0" collapsed="false">
      <c r="E135" s="47"/>
      <c r="F135" s="48"/>
      <c r="G135" s="47"/>
      <c r="AG135" s="114"/>
    </row>
    <row r="136" s="46" customFormat="true" ht="17.25" hidden="false" customHeight="true" outlineLevel="0" collapsed="false">
      <c r="E136" s="47"/>
      <c r="F136" s="48"/>
      <c r="G136" s="47"/>
      <c r="AG136" s="114"/>
    </row>
    <row r="137" s="46" customFormat="true" ht="17.25" hidden="false" customHeight="true" outlineLevel="0" collapsed="false">
      <c r="E137" s="47"/>
      <c r="F137" s="48"/>
      <c r="G137" s="47"/>
      <c r="AG137" s="114"/>
    </row>
    <row r="138" s="46" customFormat="true" ht="17.25" hidden="false" customHeight="true" outlineLevel="0" collapsed="false">
      <c r="E138" s="47"/>
      <c r="F138" s="48"/>
      <c r="G138" s="47"/>
      <c r="AG138" s="114"/>
    </row>
    <row r="139" customFormat="false" ht="17.25" hidden="false" customHeight="true" outlineLevel="0" collapsed="false">
      <c r="AG139" s="115"/>
    </row>
    <row r="140" customFormat="false" ht="17.25" hidden="false" customHeight="true" outlineLevel="0" collapsed="false">
      <c r="AG140" s="115"/>
    </row>
    <row r="141" customFormat="false" ht="17.25" hidden="false" customHeight="true" outlineLevel="0" collapsed="false">
      <c r="AG141" s="115"/>
    </row>
    <row r="142" customFormat="false" ht="17.25" hidden="false" customHeight="true" outlineLevel="0" collapsed="false">
      <c r="AG142" s="115"/>
    </row>
    <row r="143" customFormat="false" ht="17.25" hidden="false" customHeight="true" outlineLevel="0" collapsed="false">
      <c r="AG143" s="115"/>
    </row>
    <row r="144" customFormat="false" ht="17.25" hidden="false" customHeight="true" outlineLevel="0" collapsed="false">
      <c r="AG144" s="115"/>
    </row>
    <row r="145" customFormat="false" ht="17.25" hidden="false" customHeight="true" outlineLevel="0" collapsed="false">
      <c r="AG145" s="115"/>
    </row>
    <row r="146" customFormat="false" ht="17.25" hidden="false" customHeight="true" outlineLevel="0" collapsed="false">
      <c r="AG146" s="115"/>
    </row>
    <row r="147" customFormat="false" ht="17.25" hidden="false" customHeight="true" outlineLevel="0" collapsed="false">
      <c r="AG147" s="115"/>
    </row>
    <row r="148" customFormat="false" ht="17.25" hidden="false" customHeight="true" outlineLevel="0" collapsed="false">
      <c r="AG148" s="115"/>
    </row>
    <row r="149" customFormat="false" ht="17.25" hidden="false" customHeight="true" outlineLevel="0" collapsed="false">
      <c r="AG149" s="115"/>
    </row>
    <row r="150" customFormat="false" ht="17.25" hidden="false" customHeight="true" outlineLevel="0" collapsed="false">
      <c r="AG150" s="115"/>
    </row>
    <row r="151" customFormat="false" ht="17.25" hidden="false" customHeight="true" outlineLevel="0" collapsed="false">
      <c r="AG151" s="115"/>
    </row>
    <row r="152" customFormat="false" ht="17.25" hidden="false" customHeight="true" outlineLevel="0" collapsed="false">
      <c r="AG152" s="115"/>
    </row>
    <row r="153" customFormat="false" ht="17.25" hidden="false" customHeight="true" outlineLevel="0" collapsed="false">
      <c r="AG153" s="115"/>
    </row>
    <row r="154" customFormat="false" ht="17.25" hidden="false" customHeight="true" outlineLevel="0" collapsed="false">
      <c r="AG154" s="115"/>
    </row>
    <row r="155" customFormat="false" ht="17.25" hidden="false" customHeight="true" outlineLevel="0" collapsed="false">
      <c r="AG155" s="115"/>
    </row>
    <row r="156" customFormat="false" ht="17.25" hidden="false" customHeight="true" outlineLevel="0" collapsed="false">
      <c r="AG156" s="115"/>
    </row>
    <row r="157" customFormat="false" ht="17.25" hidden="false" customHeight="true" outlineLevel="0" collapsed="false">
      <c r="AG157" s="115"/>
    </row>
    <row r="158" customFormat="false" ht="17.25" hidden="false" customHeight="true" outlineLevel="0" collapsed="false">
      <c r="AG158" s="115"/>
    </row>
    <row r="159" customFormat="false" ht="17.25" hidden="false" customHeight="true" outlineLevel="0" collapsed="false">
      <c r="AG159" s="115"/>
    </row>
    <row r="160" customFormat="false" ht="17.25" hidden="false" customHeight="true" outlineLevel="0" collapsed="false">
      <c r="AG160" s="115"/>
    </row>
    <row r="161" customFormat="false" ht="17.25" hidden="false" customHeight="true" outlineLevel="0" collapsed="false">
      <c r="AG161" s="115"/>
    </row>
    <row r="162" customFormat="false" ht="17.25" hidden="false" customHeight="true" outlineLevel="0" collapsed="false">
      <c r="AG162" s="115"/>
    </row>
    <row r="163" customFormat="false" ht="17.25" hidden="false" customHeight="true" outlineLevel="0" collapsed="false">
      <c r="AG163" s="115"/>
    </row>
    <row r="164" customFormat="false" ht="17.25" hidden="false" customHeight="true" outlineLevel="0" collapsed="false">
      <c r="AG164" s="115"/>
    </row>
    <row r="165" customFormat="false" ht="17.25" hidden="false" customHeight="true" outlineLevel="0" collapsed="false">
      <c r="AG165" s="115"/>
    </row>
    <row r="166" customFormat="false" ht="17.25" hidden="false" customHeight="true" outlineLevel="0" collapsed="false">
      <c r="AG166" s="115"/>
    </row>
    <row r="167" customFormat="false" ht="17.25" hidden="false" customHeight="true" outlineLevel="0" collapsed="false">
      <c r="AG167" s="115"/>
    </row>
    <row r="168" customFormat="false" ht="17.25" hidden="false" customHeight="true" outlineLevel="0" collapsed="false">
      <c r="AG168" s="115"/>
    </row>
    <row r="169" customFormat="false" ht="17.25" hidden="false" customHeight="true" outlineLevel="0" collapsed="false">
      <c r="AG169" s="115"/>
    </row>
    <row r="170" customFormat="false" ht="17.25" hidden="false" customHeight="true" outlineLevel="0" collapsed="false">
      <c r="AG170" s="115"/>
    </row>
    <row r="171" customFormat="false" ht="17.25" hidden="false" customHeight="true" outlineLevel="0" collapsed="false">
      <c r="AG171" s="115"/>
    </row>
    <row r="172" customFormat="false" ht="17.25" hidden="false" customHeight="true" outlineLevel="0" collapsed="false">
      <c r="AG172" s="115"/>
    </row>
    <row r="173" customFormat="false" ht="17.25" hidden="false" customHeight="true" outlineLevel="0" collapsed="false">
      <c r="AG173" s="115"/>
    </row>
    <row r="174" customFormat="false" ht="17.25" hidden="false" customHeight="true" outlineLevel="0" collapsed="false">
      <c r="AG174" s="115"/>
    </row>
    <row r="175" customFormat="false" ht="17.25" hidden="false" customHeight="true" outlineLevel="0" collapsed="false">
      <c r="AG175" s="115"/>
    </row>
    <row r="176" customFormat="false" ht="17.25" hidden="false" customHeight="true" outlineLevel="0" collapsed="false">
      <c r="AG176" s="115"/>
    </row>
    <row r="177" customFormat="false" ht="17.25" hidden="false" customHeight="true" outlineLevel="0" collapsed="false">
      <c r="AG177" s="115"/>
    </row>
    <row r="178" customFormat="false" ht="17.25" hidden="false" customHeight="true" outlineLevel="0" collapsed="false">
      <c r="AG178" s="115"/>
    </row>
    <row r="179" customFormat="false" ht="17.25" hidden="false" customHeight="true" outlineLevel="0" collapsed="false">
      <c r="AG179" s="115"/>
    </row>
    <row r="180" customFormat="false" ht="17.25" hidden="false" customHeight="true" outlineLevel="0" collapsed="false">
      <c r="AG180" s="115"/>
    </row>
    <row r="181" customFormat="false" ht="17.25" hidden="false" customHeight="true" outlineLevel="0" collapsed="false">
      <c r="AG181" s="115"/>
    </row>
    <row r="182" customFormat="false" ht="17.25" hidden="false" customHeight="true" outlineLevel="0" collapsed="false">
      <c r="AG182" s="115"/>
    </row>
    <row r="183" customFormat="false" ht="17.25" hidden="false" customHeight="true" outlineLevel="0" collapsed="false">
      <c r="AG183" s="115"/>
    </row>
    <row r="184" customFormat="false" ht="17.25" hidden="false" customHeight="true" outlineLevel="0" collapsed="false">
      <c r="AG184" s="115"/>
    </row>
    <row r="185" customFormat="false" ht="17.25" hidden="false" customHeight="true" outlineLevel="0" collapsed="false">
      <c r="AG185" s="115"/>
    </row>
    <row r="186" customFormat="false" ht="17.25" hidden="false" customHeight="true" outlineLevel="0" collapsed="false">
      <c r="AG186" s="115"/>
    </row>
    <row r="187" customFormat="false" ht="17.25" hidden="false" customHeight="true" outlineLevel="0" collapsed="false">
      <c r="AG187" s="115"/>
    </row>
    <row r="188" customFormat="false" ht="17.25" hidden="false" customHeight="true" outlineLevel="0" collapsed="false">
      <c r="AG188" s="115"/>
    </row>
    <row r="189" customFormat="false" ht="17.25" hidden="false" customHeight="true" outlineLevel="0" collapsed="false">
      <c r="AG189" s="115"/>
    </row>
    <row r="190" customFormat="false" ht="17.25" hidden="false" customHeight="true" outlineLevel="0" collapsed="false">
      <c r="AG190" s="115"/>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5" ySplit="0" topLeftCell="N1" activePane="topRight" state="frozen"/>
      <selection pane="topLeft" activeCell="A4" activeCellId="0" sqref="A4"/>
      <selection pane="topRight" activeCell="Y11" activeCellId="0" sqref="Y11"/>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24"/>
    <col collapsed="false" customWidth="true" hidden="false" outlineLevel="0" max="3" min="3" style="1" width="19.11"/>
    <col collapsed="false" customWidth="true" hidden="false" outlineLevel="0" max="4" min="4" style="1" width="5.49"/>
    <col collapsed="false" customWidth="true" hidden="false" outlineLevel="0" max="5" min="5" style="1" width="5.87"/>
    <col collapsed="false" customWidth="true" hidden="false" outlineLevel="0" max="6" min="6" style="1" width="6.99"/>
    <col collapsed="false" customWidth="true" hidden="false" outlineLevel="0" max="7" min="7" style="1" width="7.74"/>
    <col collapsed="false" customWidth="true" hidden="false" outlineLevel="0" max="8" min="8" style="1" width="4.49"/>
    <col collapsed="false" customWidth="true" hidden="false" outlineLevel="0" max="9" min="9" style="1" width="7.37"/>
    <col collapsed="false" customWidth="true" hidden="false" outlineLevel="0" max="10" min="10" style="1" width="4.11"/>
    <col collapsed="false" customWidth="true" hidden="false" outlineLevel="0" max="11" min="11" style="1" width="7.37"/>
    <col collapsed="false" customWidth="true" hidden="false" outlineLevel="0" max="12" min="12" style="1" width="5.37"/>
    <col collapsed="false" customWidth="true" hidden="false" outlineLevel="0" max="13" min="13" style="1" width="7.37"/>
    <col collapsed="false" customWidth="true" hidden="false" outlineLevel="0" max="14" min="14" style="1" width="4.87"/>
    <col collapsed="false" customWidth="true" hidden="false" outlineLevel="0" max="15" min="15" style="1" width="6.86"/>
    <col collapsed="false" customWidth="true" hidden="false" outlineLevel="0" max="16" min="16" style="1" width="3.86"/>
    <col collapsed="false" customWidth="true" hidden="false" outlineLevel="0" max="17" min="17" style="1" width="7.11"/>
    <col collapsed="false" customWidth="true" hidden="false" outlineLevel="0" max="18" min="18" style="1" width="5.12"/>
    <col collapsed="false" customWidth="true" hidden="false" outlineLevel="0" max="19" min="19" style="1" width="8.87"/>
    <col collapsed="false" customWidth="true" hidden="false" outlineLevel="0" max="20" min="20" style="1" width="4.87"/>
    <col collapsed="false" customWidth="true" hidden="false" outlineLevel="0" max="21" min="21" style="1" width="7.62"/>
    <col collapsed="false" customWidth="true" hidden="false" outlineLevel="0" max="22" min="22" style="1" width="4.24"/>
    <col collapsed="false" customWidth="true" hidden="false" outlineLevel="0" max="23" min="23" style="1" width="7.62"/>
    <col collapsed="false" customWidth="true" hidden="false" outlineLevel="0" max="24" min="24" style="1" width="4.87"/>
    <col collapsed="false" customWidth="true" hidden="false" outlineLevel="0" max="25" min="25" style="1" width="7.62"/>
    <col collapsed="false" customWidth="true" hidden="true" outlineLevel="0" max="109" min="26" style="1" width="8.9"/>
    <col collapsed="false" customWidth="true" hidden="false" outlineLevel="0" max="110" min="110" style="1" width="6.24"/>
    <col collapsed="false" customWidth="true" hidden="false" outlineLevel="0" max="111" min="111" style="1" width="6.99"/>
    <col collapsed="false" customWidth="true" hidden="false" outlineLevel="0" max="112" min="112" style="1" width="5.74"/>
    <col collapsed="false" customWidth="true" hidden="false" outlineLevel="0" max="113" min="113" style="1" width="6.99"/>
    <col collapsed="false" customWidth="true" hidden="false" outlineLevel="0" max="114" min="114" style="1" width="5.49"/>
    <col collapsed="false" customWidth="true" hidden="false" outlineLevel="0" max="115" min="115" style="1" width="6.49"/>
    <col collapsed="false" customWidth="false" hidden="false" outlineLevel="0" max="257" min="116" style="1" width="8.99"/>
  </cols>
  <sheetData>
    <row r="1" s="2" customFormat="true" ht="26.25" hidden="false" customHeight="true" outlineLevel="0" collapsed="false">
      <c r="A1" s="85"/>
      <c r="B1" s="49" t="s">
        <v>227</v>
      </c>
      <c r="C1" s="49"/>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row>
    <row r="2" s="2" customFormat="true" ht="0.75" hidden="false" customHeight="true" outlineLevel="0" collapsed="false">
      <c r="A2" s="85"/>
      <c r="B2" s="86"/>
      <c r="C2" s="86"/>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row>
    <row r="3" s="6" customFormat="true" ht="17.25" hidden="false" customHeight="true" outlineLevel="0" collapsed="false">
      <c r="A3" s="87" t="s">
        <v>2</v>
      </c>
      <c r="B3" s="87"/>
      <c r="C3" s="87"/>
      <c r="D3" s="87"/>
      <c r="E3" s="87"/>
      <c r="F3" s="88"/>
      <c r="G3" s="88"/>
      <c r="H3" s="88"/>
      <c r="I3" s="88"/>
      <c r="J3" s="88"/>
      <c r="K3" s="88"/>
      <c r="L3" s="88"/>
      <c r="M3" s="88"/>
      <c r="N3" s="88"/>
      <c r="O3" s="88"/>
      <c r="P3" s="88"/>
      <c r="Q3" s="88"/>
      <c r="R3" s="88"/>
      <c r="S3" s="88"/>
      <c r="T3" s="88"/>
      <c r="U3" s="88"/>
      <c r="V3" s="88"/>
      <c r="W3" s="88"/>
      <c r="X3" s="88"/>
      <c r="Y3" s="88"/>
      <c r="Z3" s="88"/>
      <c r="AA3" s="88"/>
      <c r="AB3" s="88"/>
      <c r="AC3" s="88"/>
      <c r="AD3" s="88"/>
      <c r="AE3" s="88"/>
    </row>
    <row r="4" s="6" customFormat="true" ht="17.25" hidden="false" customHeight="true" outlineLevel="0" collapsed="false">
      <c r="A4" s="87" t="s">
        <v>3</v>
      </c>
      <c r="B4" s="87"/>
      <c r="C4" s="87"/>
      <c r="D4" s="87"/>
      <c r="E4" s="87"/>
      <c r="F4" s="88"/>
      <c r="G4" s="88"/>
      <c r="H4" s="88"/>
      <c r="I4" s="88"/>
      <c r="J4" s="88"/>
      <c r="K4" s="88"/>
      <c r="L4" s="88"/>
      <c r="M4" s="88"/>
      <c r="N4" s="88"/>
      <c r="O4" s="88"/>
      <c r="P4" s="88"/>
      <c r="Q4" s="88"/>
      <c r="R4" s="88"/>
      <c r="S4" s="88"/>
      <c r="T4" s="88"/>
      <c r="U4" s="88"/>
      <c r="V4" s="88"/>
      <c r="W4" s="88"/>
      <c r="X4" s="88"/>
      <c r="Y4" s="88"/>
      <c r="Z4" s="88"/>
      <c r="AA4" s="88"/>
      <c r="AB4" s="88"/>
      <c r="AC4" s="88"/>
      <c r="AD4" s="88"/>
      <c r="AE4" s="88"/>
    </row>
    <row r="5" s="6" customFormat="true" ht="17.25" hidden="false" customHeight="true" outlineLevel="0" collapsed="false">
      <c r="A5" s="89" t="s">
        <v>228</v>
      </c>
      <c r="B5" s="89"/>
      <c r="C5" s="89"/>
      <c r="D5" s="89"/>
      <c r="E5" s="89"/>
      <c r="F5" s="88"/>
      <c r="G5" s="88"/>
      <c r="H5" s="88"/>
      <c r="I5" s="88"/>
      <c r="J5" s="88"/>
      <c r="K5" s="88"/>
      <c r="L5" s="88"/>
      <c r="M5" s="88"/>
      <c r="N5" s="88"/>
      <c r="O5" s="88"/>
      <c r="P5" s="88"/>
      <c r="Q5" s="88"/>
      <c r="R5" s="88"/>
      <c r="S5" s="88"/>
      <c r="T5" s="88"/>
      <c r="U5" s="88"/>
      <c r="V5" s="88"/>
      <c r="W5" s="88"/>
      <c r="X5" s="88"/>
      <c r="Y5" s="88"/>
      <c r="Z5" s="88"/>
      <c r="AA5" s="88"/>
      <c r="AB5" s="88"/>
      <c r="AC5" s="88"/>
      <c r="AD5" s="88"/>
      <c r="AE5" s="88"/>
    </row>
    <row r="6" s="2" customFormat="true" ht="17.2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90" t="s">
        <v>88</v>
      </c>
      <c r="AE6" s="90"/>
      <c r="BB6" s="53" t="s">
        <v>88</v>
      </c>
      <c r="BC6" s="53"/>
      <c r="BZ6" s="53" t="s">
        <v>88</v>
      </c>
      <c r="CA6" s="53"/>
      <c r="CX6" s="53" t="s">
        <v>88</v>
      </c>
      <c r="CY6" s="53"/>
      <c r="DD6" s="53" t="s">
        <v>88</v>
      </c>
      <c r="DE6" s="53"/>
    </row>
    <row r="7" s="14" customFormat="true" ht="17.25" hidden="false" customHeight="true" outlineLevel="0" collapsed="false">
      <c r="A7" s="91" t="s">
        <v>5</v>
      </c>
      <c r="B7" s="91" t="s">
        <v>157</v>
      </c>
      <c r="C7" s="91" t="s">
        <v>7</v>
      </c>
      <c r="D7" s="91" t="s">
        <v>8</v>
      </c>
      <c r="E7" s="91" t="s">
        <v>9</v>
      </c>
      <c r="F7" s="92" t="s">
        <v>229</v>
      </c>
      <c r="G7" s="92"/>
      <c r="H7" s="116" t="s">
        <v>230</v>
      </c>
      <c r="I7" s="116"/>
      <c r="J7" s="116"/>
      <c r="K7" s="116"/>
      <c r="L7" s="92" t="s">
        <v>231</v>
      </c>
      <c r="M7" s="92"/>
      <c r="N7" s="91" t="s">
        <v>161</v>
      </c>
      <c r="O7" s="91"/>
      <c r="P7" s="91"/>
      <c r="Q7" s="91"/>
      <c r="R7" s="92" t="s">
        <v>232</v>
      </c>
      <c r="S7" s="92"/>
      <c r="T7" s="91" t="s">
        <v>163</v>
      </c>
      <c r="U7" s="91"/>
      <c r="V7" s="91"/>
      <c r="W7" s="91"/>
      <c r="X7" s="92" t="s">
        <v>233</v>
      </c>
      <c r="Y7" s="92"/>
      <c r="Z7" s="91" t="s">
        <v>11</v>
      </c>
      <c r="AA7" s="91"/>
      <c r="AB7" s="91"/>
      <c r="AC7" s="91"/>
      <c r="AD7" s="91" t="s">
        <v>17</v>
      </c>
      <c r="AE7" s="91"/>
      <c r="AF7" s="91" t="s">
        <v>18</v>
      </c>
      <c r="AG7" s="91"/>
      <c r="AH7" s="91"/>
      <c r="AI7" s="91"/>
      <c r="AJ7" s="91" t="s">
        <v>165</v>
      </c>
      <c r="AK7" s="91"/>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row>
    <row r="8" s="14" customFormat="true" ht="17.25" hidden="false" customHeight="true" outlineLevel="0" collapsed="false">
      <c r="A8" s="91"/>
      <c r="B8" s="91"/>
      <c r="C8" s="91"/>
      <c r="D8" s="91"/>
      <c r="E8" s="91"/>
      <c r="F8" s="92"/>
      <c r="G8" s="92"/>
      <c r="H8" s="91" t="s">
        <v>51</v>
      </c>
      <c r="I8" s="91"/>
      <c r="J8" s="91" t="s">
        <v>52</v>
      </c>
      <c r="K8" s="91"/>
      <c r="L8" s="92"/>
      <c r="M8" s="92"/>
      <c r="N8" s="91" t="s">
        <v>51</v>
      </c>
      <c r="O8" s="91"/>
      <c r="P8" s="91" t="s">
        <v>52</v>
      </c>
      <c r="Q8" s="91"/>
      <c r="R8" s="92"/>
      <c r="S8" s="92"/>
      <c r="T8" s="91" t="s">
        <v>51</v>
      </c>
      <c r="U8" s="91"/>
      <c r="V8" s="91" t="s">
        <v>52</v>
      </c>
      <c r="W8" s="91"/>
      <c r="X8" s="92"/>
      <c r="Y8" s="92"/>
      <c r="Z8" s="91" t="s">
        <v>51</v>
      </c>
      <c r="AA8" s="91"/>
      <c r="AB8" s="91" t="s">
        <v>52</v>
      </c>
      <c r="AC8" s="91"/>
      <c r="AD8" s="91"/>
      <c r="AE8" s="91"/>
      <c r="AF8" s="91" t="s">
        <v>51</v>
      </c>
      <c r="AG8" s="91"/>
      <c r="AH8" s="91" t="s">
        <v>52</v>
      </c>
      <c r="AI8" s="91"/>
      <c r="AJ8" s="91"/>
      <c r="AK8" s="91"/>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row>
    <row r="9" s="15" customFormat="true" ht="60" hidden="false" customHeight="true" outlineLevel="0" collapsed="false">
      <c r="A9" s="91"/>
      <c r="B9" s="91"/>
      <c r="C9" s="91"/>
      <c r="D9" s="91"/>
      <c r="E9" s="91"/>
      <c r="F9" s="92" t="s">
        <v>53</v>
      </c>
      <c r="G9" s="92" t="s">
        <v>54</v>
      </c>
      <c r="H9" s="91" t="s">
        <v>53</v>
      </c>
      <c r="I9" s="91" t="s">
        <v>54</v>
      </c>
      <c r="J9" s="91" t="s">
        <v>53</v>
      </c>
      <c r="K9" s="91" t="s">
        <v>54</v>
      </c>
      <c r="L9" s="92" t="s">
        <v>53</v>
      </c>
      <c r="M9" s="92" t="s">
        <v>54</v>
      </c>
      <c r="N9" s="91" t="s">
        <v>53</v>
      </c>
      <c r="O9" s="91" t="s">
        <v>54</v>
      </c>
      <c r="P9" s="91" t="s">
        <v>53</v>
      </c>
      <c r="Q9" s="91" t="s">
        <v>54</v>
      </c>
      <c r="R9" s="92" t="s">
        <v>53</v>
      </c>
      <c r="S9" s="92" t="s">
        <v>54</v>
      </c>
      <c r="T9" s="91" t="s">
        <v>53</v>
      </c>
      <c r="U9" s="91" t="s">
        <v>54</v>
      </c>
      <c r="V9" s="91" t="s">
        <v>53</v>
      </c>
      <c r="W9" s="91" t="s">
        <v>54</v>
      </c>
      <c r="X9" s="92" t="s">
        <v>53</v>
      </c>
      <c r="Y9" s="92" t="s">
        <v>54</v>
      </c>
      <c r="Z9" s="91" t="s">
        <v>53</v>
      </c>
      <c r="AA9" s="91" t="s">
        <v>54</v>
      </c>
      <c r="AB9" s="91" t="s">
        <v>53</v>
      </c>
      <c r="AC9" s="91" t="s">
        <v>54</v>
      </c>
      <c r="AD9" s="91" t="s">
        <v>53</v>
      </c>
      <c r="AE9" s="91" t="s">
        <v>54</v>
      </c>
      <c r="AF9" s="91" t="s">
        <v>53</v>
      </c>
      <c r="AG9" s="91" t="s">
        <v>54</v>
      </c>
      <c r="AH9" s="91" t="s">
        <v>53</v>
      </c>
      <c r="AI9" s="91" t="s">
        <v>54</v>
      </c>
      <c r="AJ9" s="91" t="s">
        <v>53</v>
      </c>
      <c r="AK9" s="91"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row>
    <row r="10" s="27" customFormat="true" ht="17.25" hidden="false" customHeight="true" outlineLevel="0" collapsed="false">
      <c r="A10" s="93" t="n">
        <v>1</v>
      </c>
      <c r="B10" s="93" t="n">
        <v>1135</v>
      </c>
      <c r="C10" s="95" t="s">
        <v>234</v>
      </c>
      <c r="D10" s="93" t="s">
        <v>235</v>
      </c>
      <c r="E10" s="117" t="n">
        <v>4.16667</v>
      </c>
      <c r="F10" s="118" t="n">
        <v>1780.97</v>
      </c>
      <c r="G10" s="119" t="n">
        <v>7416.54</v>
      </c>
      <c r="H10" s="120" t="n">
        <v>0</v>
      </c>
      <c r="I10" s="121" t="n">
        <f aca="false">$E10*H10</f>
        <v>0</v>
      </c>
      <c r="J10" s="120" t="n">
        <v>1112.48</v>
      </c>
      <c r="K10" s="121" t="n">
        <v>4635.34</v>
      </c>
      <c r="L10" s="122" t="n">
        <v>668.49</v>
      </c>
      <c r="M10" s="119" t="n">
        <f aca="false">G10+I10-K10</f>
        <v>2781.2</v>
      </c>
      <c r="N10" s="120" t="n">
        <v>0</v>
      </c>
      <c r="O10" s="121" t="n">
        <v>0</v>
      </c>
      <c r="P10" s="120" t="n">
        <v>0</v>
      </c>
      <c r="Q10" s="121" t="n">
        <v>0</v>
      </c>
      <c r="R10" s="122" t="n">
        <f aca="false">L10+N10-P10</f>
        <v>668.49</v>
      </c>
      <c r="S10" s="119" t="n">
        <f aca="false">M10+O10-Q10</f>
        <v>2781.2</v>
      </c>
      <c r="T10" s="120" t="n">
        <v>0</v>
      </c>
      <c r="U10" s="121" t="n">
        <f aca="false">$E10*T10</f>
        <v>0</v>
      </c>
      <c r="V10" s="120" t="n">
        <v>0</v>
      </c>
      <c r="W10" s="121" t="n">
        <f aca="false">$E10*V10</f>
        <v>0</v>
      </c>
      <c r="X10" s="122" t="n">
        <v>668</v>
      </c>
      <c r="Y10" s="119" t="n">
        <v>2781.2</v>
      </c>
      <c r="Z10" s="102" t="n">
        <f aca="false">H10+N10+T10</f>
        <v>0</v>
      </c>
      <c r="AA10" s="100" t="n">
        <f aca="false">I10+O10+U10</f>
        <v>0</v>
      </c>
      <c r="AB10" s="102" t="n">
        <f aca="false">J10+P10+V10</f>
        <v>1112.48</v>
      </c>
      <c r="AC10" s="100" t="n">
        <f aca="false">K10+Q10+W10</f>
        <v>4635.34</v>
      </c>
      <c r="AD10" s="102" t="n">
        <f aca="false">F10+Z10-AB10</f>
        <v>668.49</v>
      </c>
      <c r="AE10" s="100" t="n">
        <f aca="false">G10+AA10-AC10</f>
        <v>2781.2</v>
      </c>
      <c r="AF10" s="99"/>
      <c r="AG10" s="100" t="n">
        <f aca="false">$E10*AF10</f>
        <v>0</v>
      </c>
      <c r="AH10" s="99"/>
      <c r="AI10" s="100" t="n">
        <f aca="false">$E10*AH10</f>
        <v>0</v>
      </c>
      <c r="AJ10" s="102" t="n">
        <f aca="false">AD10+AF10-AH10</f>
        <v>668.49</v>
      </c>
      <c r="AK10" s="100" t="n">
        <f aca="false">AE10+AG10-AI10</f>
        <v>2781.2</v>
      </c>
      <c r="AL10" s="26"/>
      <c r="AM10" s="25" t="n">
        <f aca="false">$E10*AL10</f>
        <v>0</v>
      </c>
      <c r="AN10" s="26"/>
      <c r="AO10" s="25" t="n">
        <f aca="false">$E10*AN10</f>
        <v>0</v>
      </c>
      <c r="AP10" s="24" t="n">
        <f aca="false">AJ10+AL10-AN10</f>
        <v>668.49</v>
      </c>
      <c r="AQ10" s="25" t="n">
        <f aca="false">AK10+AM10-AO10</f>
        <v>2781.2</v>
      </c>
      <c r="AR10" s="26"/>
      <c r="AS10" s="25" t="n">
        <f aca="false">$E10*AR10</f>
        <v>0</v>
      </c>
      <c r="AT10" s="26"/>
      <c r="AU10" s="25" t="n">
        <f aca="false">$E10*AT10</f>
        <v>0</v>
      </c>
      <c r="AV10" s="24" t="n">
        <f aca="false">AP10+AR10-AT10</f>
        <v>668.49</v>
      </c>
      <c r="AW10" s="25" t="n">
        <f aca="false">AQ10+AS10-AU10</f>
        <v>2781.2</v>
      </c>
      <c r="AX10" s="24" t="n">
        <f aca="false">AF10+AL10+AR10</f>
        <v>0</v>
      </c>
      <c r="AY10" s="25" t="n">
        <f aca="false">AG10+AM10+AS10</f>
        <v>0</v>
      </c>
      <c r="AZ10" s="24" t="n">
        <f aca="false">AH10+AN10+AT10</f>
        <v>0</v>
      </c>
      <c r="BA10" s="25" t="n">
        <f aca="false">AI10+AO10+AU10</f>
        <v>0</v>
      </c>
      <c r="BB10" s="24" t="n">
        <f aca="false">AD10+AX10-AZ10</f>
        <v>668.49</v>
      </c>
      <c r="BC10" s="25" t="n">
        <f aca="false">AE10+AY10-BA10</f>
        <v>2781.2</v>
      </c>
      <c r="BD10" s="26"/>
      <c r="BE10" s="25" t="n">
        <f aca="false">$E10*BD10</f>
        <v>0</v>
      </c>
      <c r="BF10" s="26"/>
      <c r="BG10" s="25" t="n">
        <f aca="false">$E10*BF10</f>
        <v>0</v>
      </c>
      <c r="BH10" s="24" t="n">
        <f aca="false">BB10+BD10-BF10</f>
        <v>668.49</v>
      </c>
      <c r="BI10" s="25" t="n">
        <f aca="false">BC10+BE10-BG10</f>
        <v>2781.2</v>
      </c>
      <c r="BJ10" s="26"/>
      <c r="BK10" s="25" t="n">
        <f aca="false">$E10*BJ10</f>
        <v>0</v>
      </c>
      <c r="BL10" s="26"/>
      <c r="BM10" s="25" t="n">
        <f aca="false">$E10*BL10</f>
        <v>0</v>
      </c>
      <c r="BN10" s="24" t="n">
        <f aca="false">BH10+BJ10-BL10</f>
        <v>668.49</v>
      </c>
      <c r="BO10" s="25" t="n">
        <f aca="false">BI10+BK10-BM10</f>
        <v>2781.2</v>
      </c>
      <c r="BP10" s="26"/>
      <c r="BQ10" s="25" t="n">
        <f aca="false">$E10*BP10</f>
        <v>0</v>
      </c>
      <c r="BR10" s="26"/>
      <c r="BS10" s="25" t="n">
        <f aca="false">$E10*BR10</f>
        <v>0</v>
      </c>
      <c r="BT10" s="24" t="n">
        <f aca="false">BN10+BP10-BR10</f>
        <v>668.49</v>
      </c>
      <c r="BU10" s="25" t="n">
        <f aca="false">BO10+BQ10-BS10</f>
        <v>2781.2</v>
      </c>
      <c r="BV10" s="24" t="n">
        <f aca="false">BD10+BJ10+BP10</f>
        <v>0</v>
      </c>
      <c r="BW10" s="25" t="n">
        <f aca="false">BE10+BK10+BQ10</f>
        <v>0</v>
      </c>
      <c r="BX10" s="24" t="n">
        <f aca="false">BF10+BL10+BR10</f>
        <v>0</v>
      </c>
      <c r="BY10" s="25" t="n">
        <f aca="false">BG10+BM10+BS10</f>
        <v>0</v>
      </c>
      <c r="BZ10" s="24" t="n">
        <f aca="false">BB10+BV10-BX10</f>
        <v>668.49</v>
      </c>
      <c r="CA10" s="25" t="n">
        <f aca="false">BC10+BW10-BY10</f>
        <v>2781.2</v>
      </c>
      <c r="CB10" s="26"/>
      <c r="CC10" s="25" t="n">
        <f aca="false">$E10*CB10</f>
        <v>0</v>
      </c>
      <c r="CD10" s="26"/>
      <c r="CE10" s="25" t="n">
        <f aca="false">$E10*CD10</f>
        <v>0</v>
      </c>
      <c r="CF10" s="24" t="n">
        <f aca="false">BZ10+CB10-CD10</f>
        <v>668.49</v>
      </c>
      <c r="CG10" s="25" t="n">
        <f aca="false">CA10+CC10-CE10</f>
        <v>2781.2</v>
      </c>
      <c r="CH10" s="26"/>
      <c r="CI10" s="25" t="n">
        <f aca="false">$E10*CH10</f>
        <v>0</v>
      </c>
      <c r="CJ10" s="26"/>
      <c r="CK10" s="25" t="n">
        <f aca="false">$E10*CJ10</f>
        <v>0</v>
      </c>
      <c r="CL10" s="24" t="n">
        <f aca="false">CF10+CH10-CJ10</f>
        <v>668.49</v>
      </c>
      <c r="CM10" s="25" t="n">
        <f aca="false">CG10+CI10-CK10</f>
        <v>2781.2</v>
      </c>
      <c r="CN10" s="26"/>
      <c r="CO10" s="25" t="n">
        <f aca="false">$E10*CN10</f>
        <v>0</v>
      </c>
      <c r="CP10" s="26"/>
      <c r="CQ10" s="25" t="n">
        <f aca="false">$E10*CP10</f>
        <v>0</v>
      </c>
      <c r="CR10" s="24" t="n">
        <f aca="false">CL10+CN10-CP10</f>
        <v>668.49</v>
      </c>
      <c r="CS10" s="25" t="n">
        <f aca="false">CM10+CO10-CQ10</f>
        <v>2781.2</v>
      </c>
      <c r="CT10" s="24" t="n">
        <f aca="false">CB10+CH10+CN10</f>
        <v>0</v>
      </c>
      <c r="CU10" s="25" t="n">
        <f aca="false">CC10+CI10+CO10</f>
        <v>0</v>
      </c>
      <c r="CV10" s="24" t="n">
        <f aca="false">CD10+CJ10+CP10</f>
        <v>0</v>
      </c>
      <c r="CW10" s="25" t="n">
        <f aca="false">CE10+CK10+CQ10</f>
        <v>0</v>
      </c>
      <c r="CX10" s="24" t="n">
        <f aca="false">BZ10+CT10-CV10</f>
        <v>668.49</v>
      </c>
      <c r="CY10" s="25" t="n">
        <f aca="false">CA10+CU10-CW10</f>
        <v>2781.2</v>
      </c>
      <c r="CZ10" s="24" t="n">
        <f aca="false">Z10+AX10+BV10+CT10</f>
        <v>0</v>
      </c>
      <c r="DA10" s="25" t="n">
        <f aca="false">AA10+AY10+BW10+CU10</f>
        <v>0</v>
      </c>
      <c r="DB10" s="24" t="n">
        <f aca="false">AB10+AZ10+BX10+CV10</f>
        <v>1112.48</v>
      </c>
      <c r="DC10" s="25" t="n">
        <f aca="false">AC10+BA10+BY10+CW10</f>
        <v>4635.34</v>
      </c>
      <c r="DD10" s="24" t="n">
        <f aca="false">F10+CZ10-DB10</f>
        <v>668.49</v>
      </c>
      <c r="DE10" s="25" t="n">
        <f aca="false">G10+DA10-DC10</f>
        <v>2781.2</v>
      </c>
      <c r="DF10" s="2"/>
      <c r="DG10" s="2"/>
      <c r="DH10" s="2"/>
      <c r="DI10" s="2"/>
      <c r="DJ10" s="2"/>
      <c r="DK10" s="2"/>
      <c r="DL10" s="2"/>
      <c r="DM10" s="2"/>
      <c r="DN10" s="2"/>
    </row>
    <row r="11" s="27" customFormat="true" ht="17.25" hidden="false" customHeight="true" outlineLevel="0" collapsed="false">
      <c r="A11" s="93"/>
      <c r="B11" s="93"/>
      <c r="C11" s="95"/>
      <c r="D11" s="93" t="s">
        <v>235</v>
      </c>
      <c r="E11" s="123" t="n">
        <v>4.41667</v>
      </c>
      <c r="F11" s="118"/>
      <c r="G11" s="119"/>
      <c r="H11" s="120" t="n">
        <v>0</v>
      </c>
      <c r="I11" s="121" t="n">
        <v>0</v>
      </c>
      <c r="J11" s="120" t="n">
        <v>0</v>
      </c>
      <c r="K11" s="121" t="n">
        <v>0</v>
      </c>
      <c r="L11" s="122" t="n">
        <v>0</v>
      </c>
      <c r="M11" s="119" t="n">
        <v>0</v>
      </c>
      <c r="N11" s="120" t="n">
        <v>1100</v>
      </c>
      <c r="O11" s="121" t="n">
        <v>4858.33</v>
      </c>
      <c r="P11" s="120" t="n">
        <v>0</v>
      </c>
      <c r="Q11" s="121" t="n">
        <v>0</v>
      </c>
      <c r="R11" s="122" t="n">
        <v>1100</v>
      </c>
      <c r="S11" s="119" t="n">
        <v>4858.33</v>
      </c>
      <c r="T11" s="120" t="n">
        <v>0</v>
      </c>
      <c r="U11" s="121" t="n">
        <v>0</v>
      </c>
      <c r="V11" s="120" t="n">
        <v>0</v>
      </c>
      <c r="W11" s="121" t="n">
        <v>0</v>
      </c>
      <c r="X11" s="122" t="n">
        <v>1100</v>
      </c>
      <c r="Y11" s="119" t="n">
        <v>4858.33</v>
      </c>
      <c r="Z11" s="102" t="n">
        <f aca="false">H11+N11+T11</f>
        <v>1100</v>
      </c>
      <c r="AA11" s="100" t="n">
        <f aca="false">I11+O11+U11</f>
        <v>4858.33</v>
      </c>
      <c r="AB11" s="102" t="n">
        <f aca="false">J11+P11+V11</f>
        <v>0</v>
      </c>
      <c r="AC11" s="100" t="n">
        <f aca="false">K11+Q11+W11</f>
        <v>0</v>
      </c>
      <c r="AD11" s="102" t="n">
        <f aca="false">F11+Z11-AB11</f>
        <v>1100</v>
      </c>
      <c r="AE11" s="100" t="n">
        <f aca="false">G11+AA11-AC11</f>
        <v>4858.33</v>
      </c>
      <c r="AF11" s="99"/>
      <c r="AG11" s="100" t="n">
        <f aca="false">$E11*AF11</f>
        <v>0</v>
      </c>
      <c r="AH11" s="99"/>
      <c r="AI11" s="100" t="n">
        <f aca="false">$E11*AH11</f>
        <v>0</v>
      </c>
      <c r="AJ11" s="102" t="n">
        <f aca="false">AD11+AF11-AH11</f>
        <v>1100</v>
      </c>
      <c r="AK11" s="100" t="n">
        <f aca="false">AE11+AG11-AI11</f>
        <v>4858.33</v>
      </c>
      <c r="AL11" s="26"/>
      <c r="AM11" s="25" t="n">
        <f aca="false">$E11*AL11</f>
        <v>0</v>
      </c>
      <c r="AN11" s="26"/>
      <c r="AO11" s="25" t="n">
        <f aca="false">$E11*AN11</f>
        <v>0</v>
      </c>
      <c r="AP11" s="24" t="n">
        <f aca="false">AJ11+AL11-AN11</f>
        <v>1100</v>
      </c>
      <c r="AQ11" s="25" t="n">
        <f aca="false">AK11+AM11-AO11</f>
        <v>4858.33</v>
      </c>
      <c r="AR11" s="26"/>
      <c r="AS11" s="25" t="n">
        <f aca="false">$E11*AR11</f>
        <v>0</v>
      </c>
      <c r="AT11" s="26"/>
      <c r="AU11" s="25" t="n">
        <f aca="false">$E11*AT11</f>
        <v>0</v>
      </c>
      <c r="AV11" s="24" t="n">
        <f aca="false">AP11+AR11-AT11</f>
        <v>1100</v>
      </c>
      <c r="AW11" s="25" t="n">
        <f aca="false">AQ11+AS11-AU11</f>
        <v>4858.33</v>
      </c>
      <c r="AX11" s="24" t="n">
        <f aca="false">AF11+AL11+AR11</f>
        <v>0</v>
      </c>
      <c r="AY11" s="25" t="n">
        <f aca="false">AG11+AM11+AS11</f>
        <v>0</v>
      </c>
      <c r="AZ11" s="24" t="n">
        <f aca="false">AH11+AN11+AT11</f>
        <v>0</v>
      </c>
      <c r="BA11" s="25" t="n">
        <f aca="false">AI11+AO11+AU11</f>
        <v>0</v>
      </c>
      <c r="BB11" s="24" t="n">
        <f aca="false">AD11+AX11-AZ11</f>
        <v>1100</v>
      </c>
      <c r="BC11" s="25" t="n">
        <f aca="false">AE11+AY11-BA11</f>
        <v>4858.33</v>
      </c>
      <c r="BD11" s="26"/>
      <c r="BE11" s="25" t="n">
        <f aca="false">$E11*BD11</f>
        <v>0</v>
      </c>
      <c r="BF11" s="26"/>
      <c r="BG11" s="25" t="n">
        <f aca="false">$E11*BF11</f>
        <v>0</v>
      </c>
      <c r="BH11" s="24" t="n">
        <f aca="false">BB11+BD11-BF11</f>
        <v>1100</v>
      </c>
      <c r="BI11" s="25" t="n">
        <f aca="false">BC11+BE11-BG11</f>
        <v>4858.33</v>
      </c>
      <c r="BJ11" s="26"/>
      <c r="BK11" s="25" t="n">
        <f aca="false">$E11*BJ11</f>
        <v>0</v>
      </c>
      <c r="BL11" s="26"/>
      <c r="BM11" s="25" t="n">
        <f aca="false">$E11*BL11</f>
        <v>0</v>
      </c>
      <c r="BN11" s="24" t="n">
        <f aca="false">BH11+BJ11-BL11</f>
        <v>1100</v>
      </c>
      <c r="BO11" s="25" t="n">
        <f aca="false">BI11+BK11-BM11</f>
        <v>4858.33</v>
      </c>
      <c r="BP11" s="26"/>
      <c r="BQ11" s="25" t="n">
        <f aca="false">$E11*BP11</f>
        <v>0</v>
      </c>
      <c r="BR11" s="26"/>
      <c r="BS11" s="25" t="n">
        <f aca="false">$E11*BR11</f>
        <v>0</v>
      </c>
      <c r="BT11" s="24" t="n">
        <f aca="false">BN11+BP11-BR11</f>
        <v>1100</v>
      </c>
      <c r="BU11" s="25" t="n">
        <f aca="false">BO11+BQ11-BS11</f>
        <v>4858.33</v>
      </c>
      <c r="BV11" s="24" t="n">
        <f aca="false">BD11+BJ11+BP11</f>
        <v>0</v>
      </c>
      <c r="BW11" s="25" t="n">
        <f aca="false">BE11+BK11+BQ11</f>
        <v>0</v>
      </c>
      <c r="BX11" s="24" t="n">
        <f aca="false">BF11+BL11+BR11</f>
        <v>0</v>
      </c>
      <c r="BY11" s="25" t="n">
        <f aca="false">BG11+BM11+BS11</f>
        <v>0</v>
      </c>
      <c r="BZ11" s="24" t="n">
        <f aca="false">BB11+BV11-BX11</f>
        <v>1100</v>
      </c>
      <c r="CA11" s="25" t="n">
        <f aca="false">BC11+BW11-BY11</f>
        <v>4858.33</v>
      </c>
      <c r="CB11" s="26"/>
      <c r="CC11" s="25" t="n">
        <f aca="false">$E11*CB11</f>
        <v>0</v>
      </c>
      <c r="CD11" s="26"/>
      <c r="CE11" s="25" t="n">
        <f aca="false">$E11*CD11</f>
        <v>0</v>
      </c>
      <c r="CF11" s="24" t="n">
        <f aca="false">BZ11+CB11-CD11</f>
        <v>1100</v>
      </c>
      <c r="CG11" s="25" t="n">
        <f aca="false">CA11+CC11-CE11</f>
        <v>4858.33</v>
      </c>
      <c r="CH11" s="26"/>
      <c r="CI11" s="25" t="n">
        <f aca="false">$E11*CH11</f>
        <v>0</v>
      </c>
      <c r="CJ11" s="26"/>
      <c r="CK11" s="25" t="n">
        <f aca="false">$E11*CJ11</f>
        <v>0</v>
      </c>
      <c r="CL11" s="24" t="n">
        <f aca="false">CF11+CH11-CJ11</f>
        <v>1100</v>
      </c>
      <c r="CM11" s="25" t="n">
        <f aca="false">CG11+CI11-CK11</f>
        <v>4858.33</v>
      </c>
      <c r="CN11" s="26"/>
      <c r="CO11" s="25" t="n">
        <f aca="false">$E11*CN11</f>
        <v>0</v>
      </c>
      <c r="CP11" s="26"/>
      <c r="CQ11" s="25" t="n">
        <f aca="false">$E11*CP11</f>
        <v>0</v>
      </c>
      <c r="CR11" s="24" t="n">
        <f aca="false">CL11+CN11-CP11</f>
        <v>1100</v>
      </c>
      <c r="CS11" s="25" t="n">
        <f aca="false">CM11+CO11-CQ11</f>
        <v>4858.33</v>
      </c>
      <c r="CT11" s="24" t="n">
        <f aca="false">CB11+CH11+CN11</f>
        <v>0</v>
      </c>
      <c r="CU11" s="25" t="n">
        <f aca="false">CC11+CI11+CO11</f>
        <v>0</v>
      </c>
      <c r="CV11" s="24" t="n">
        <f aca="false">CD11+CJ11+CP11</f>
        <v>0</v>
      </c>
      <c r="CW11" s="25" t="n">
        <f aca="false">CE11+CK11+CQ11</f>
        <v>0</v>
      </c>
      <c r="CX11" s="24" t="n">
        <f aca="false">BZ11+CT11-CV11</f>
        <v>1100</v>
      </c>
      <c r="CY11" s="25" t="n">
        <f aca="false">CA11+CU11-CW11</f>
        <v>4858.33</v>
      </c>
      <c r="CZ11" s="24" t="n">
        <f aca="false">Z11+AX11+BV11+CT11</f>
        <v>1100</v>
      </c>
      <c r="DA11" s="25" t="n">
        <f aca="false">AA11+AY11+BW11+CU11</f>
        <v>4858.33</v>
      </c>
      <c r="DB11" s="24" t="n">
        <f aca="false">AB11+AZ11+BX11+CV11</f>
        <v>0</v>
      </c>
      <c r="DC11" s="25" t="n">
        <f aca="false">AC11+BA11+BY11+CW11</f>
        <v>0</v>
      </c>
      <c r="DD11" s="24" t="n">
        <f aca="false">F11+CZ11-DB11</f>
        <v>1100</v>
      </c>
      <c r="DE11" s="25" t="n">
        <f aca="false">G11+DA11-DC11</f>
        <v>4858.33</v>
      </c>
      <c r="DF11" s="2"/>
      <c r="DG11" s="2"/>
      <c r="DH11" s="2"/>
      <c r="DI11" s="2"/>
      <c r="DJ11" s="2"/>
      <c r="DK11" s="2"/>
      <c r="DL11" s="2"/>
      <c r="DM11" s="2"/>
      <c r="DN11" s="2"/>
    </row>
    <row r="12" s="27" customFormat="true" ht="17.25" hidden="false" customHeight="true" outlineLevel="0" collapsed="false">
      <c r="A12" s="93"/>
      <c r="B12" s="93"/>
      <c r="C12" s="95"/>
      <c r="D12" s="124" t="s">
        <v>235</v>
      </c>
      <c r="E12" s="117"/>
      <c r="F12" s="118"/>
      <c r="G12" s="119"/>
      <c r="H12" s="120"/>
      <c r="I12" s="121"/>
      <c r="J12" s="120"/>
      <c r="K12" s="121"/>
      <c r="L12" s="122"/>
      <c r="M12" s="119"/>
      <c r="N12" s="120" t="n">
        <v>0</v>
      </c>
      <c r="O12" s="125" t="n">
        <v>0</v>
      </c>
      <c r="P12" s="126" t="n">
        <v>0</v>
      </c>
      <c r="Q12" s="121" t="n">
        <v>0</v>
      </c>
      <c r="R12" s="122" t="n">
        <v>0</v>
      </c>
      <c r="S12" s="119" t="n">
        <v>0</v>
      </c>
      <c r="T12" s="120" t="n">
        <v>0</v>
      </c>
      <c r="U12" s="121" t="n">
        <v>0</v>
      </c>
      <c r="V12" s="120" t="n">
        <v>0</v>
      </c>
      <c r="W12" s="121" t="n">
        <v>0</v>
      </c>
      <c r="X12" s="122" t="n">
        <v>0</v>
      </c>
      <c r="Y12" s="119" t="n">
        <v>0</v>
      </c>
      <c r="Z12" s="102" t="n">
        <f aca="false">H12+N12+T12</f>
        <v>0</v>
      </c>
      <c r="AA12" s="100" t="n">
        <f aca="false">I12+O12+U12</f>
        <v>0</v>
      </c>
      <c r="AB12" s="102" t="n">
        <f aca="false">J12+P12+V12</f>
        <v>0</v>
      </c>
      <c r="AC12" s="100" t="n">
        <f aca="false">K12+Q12+W12</f>
        <v>0</v>
      </c>
      <c r="AD12" s="102" t="n">
        <f aca="false">F12+Z12-AB12</f>
        <v>0</v>
      </c>
      <c r="AE12" s="100" t="n">
        <f aca="false">G12+AA12-AC12</f>
        <v>0</v>
      </c>
      <c r="AF12" s="99"/>
      <c r="AG12" s="100" t="n">
        <f aca="false">$E12*AF12</f>
        <v>0</v>
      </c>
      <c r="AH12" s="99"/>
      <c r="AI12" s="100" t="n">
        <f aca="false">$E12*AH12</f>
        <v>0</v>
      </c>
      <c r="AJ12" s="102" t="n">
        <f aca="false">AD12+AF12-AH12</f>
        <v>0</v>
      </c>
      <c r="AK12" s="100"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row>
    <row r="13" s="27" customFormat="true" ht="17.25" hidden="false" customHeight="true" outlineLevel="0" collapsed="false">
      <c r="A13" s="93"/>
      <c r="B13" s="93"/>
      <c r="C13" s="95"/>
      <c r="D13" s="124" t="s">
        <v>235</v>
      </c>
      <c r="E13" s="117"/>
      <c r="F13" s="118"/>
      <c r="G13" s="119"/>
      <c r="H13" s="120"/>
      <c r="I13" s="121"/>
      <c r="J13" s="120"/>
      <c r="K13" s="121"/>
      <c r="L13" s="122"/>
      <c r="M13" s="119"/>
      <c r="N13" s="120" t="n">
        <v>0</v>
      </c>
      <c r="O13" s="125" t="n">
        <v>0</v>
      </c>
      <c r="P13" s="120" t="n">
        <v>0</v>
      </c>
      <c r="Q13" s="121" t="n">
        <v>0</v>
      </c>
      <c r="R13" s="122" t="n">
        <v>0</v>
      </c>
      <c r="S13" s="119" t="n">
        <v>0</v>
      </c>
      <c r="T13" s="120" t="n">
        <v>0</v>
      </c>
      <c r="U13" s="121" t="n">
        <v>0</v>
      </c>
      <c r="V13" s="120" t="n">
        <v>0</v>
      </c>
      <c r="W13" s="121" t="n">
        <v>0</v>
      </c>
      <c r="X13" s="122" t="n">
        <v>0</v>
      </c>
      <c r="Y13" s="119" t="n">
        <v>0</v>
      </c>
      <c r="Z13" s="102" t="n">
        <f aca="false">H13+N13+T13</f>
        <v>0</v>
      </c>
      <c r="AA13" s="100" t="n">
        <f aca="false">I13+O13+U13</f>
        <v>0</v>
      </c>
      <c r="AB13" s="102" t="n">
        <f aca="false">J13+P13+V13</f>
        <v>0</v>
      </c>
      <c r="AC13" s="100" t="n">
        <f aca="false">K13+Q13+W13</f>
        <v>0</v>
      </c>
      <c r="AD13" s="102" t="n">
        <f aca="false">F13+Z13-AB13</f>
        <v>0</v>
      </c>
      <c r="AE13" s="100" t="n">
        <f aca="false">G13+AA13-AC13</f>
        <v>0</v>
      </c>
      <c r="AF13" s="99"/>
      <c r="AG13" s="100"/>
      <c r="AH13" s="99"/>
      <c r="AI13" s="100" t="n">
        <f aca="false">$E13*AH13</f>
        <v>0</v>
      </c>
      <c r="AJ13" s="102" t="n">
        <f aca="false">AD13+AF13-AH13</f>
        <v>0</v>
      </c>
      <c r="AK13" s="100"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row>
    <row r="14" s="27" customFormat="true" ht="17.25" hidden="false" customHeight="true" outlineLevel="0" collapsed="false">
      <c r="A14" s="93"/>
      <c r="B14" s="93"/>
      <c r="C14" s="95"/>
      <c r="D14" s="93"/>
      <c r="E14" s="117"/>
      <c r="F14" s="97"/>
      <c r="G14" s="98"/>
      <c r="H14" s="99"/>
      <c r="I14" s="100"/>
      <c r="J14" s="99"/>
      <c r="K14" s="100"/>
      <c r="L14" s="101"/>
      <c r="M14" s="98"/>
      <c r="N14" s="99"/>
      <c r="O14" s="100"/>
      <c r="P14" s="99"/>
      <c r="Q14" s="100"/>
      <c r="R14" s="101"/>
      <c r="S14" s="98"/>
      <c r="T14" s="120"/>
      <c r="U14" s="121"/>
      <c r="V14" s="120"/>
      <c r="W14" s="121"/>
      <c r="X14" s="122"/>
      <c r="Y14" s="119"/>
      <c r="Z14" s="102" t="n">
        <f aca="false">H14+N14+T14</f>
        <v>0</v>
      </c>
      <c r="AA14" s="100" t="n">
        <f aca="false">I14+O14+U14</f>
        <v>0</v>
      </c>
      <c r="AB14" s="102" t="n">
        <f aca="false">J14+P14+V14</f>
        <v>0</v>
      </c>
      <c r="AC14" s="100" t="n">
        <f aca="false">K14+Q14+W14</f>
        <v>0</v>
      </c>
      <c r="AD14" s="102" t="n">
        <f aca="false">F14+Z14-AB14</f>
        <v>0</v>
      </c>
      <c r="AE14" s="100" t="n">
        <f aca="false">G14+AA14-AC14</f>
        <v>0</v>
      </c>
      <c r="AF14" s="99"/>
      <c r="AG14" s="100" t="n">
        <f aca="false">$E14*AF14</f>
        <v>0</v>
      </c>
      <c r="AH14" s="99"/>
      <c r="AI14" s="100" t="n">
        <f aca="false">$E14*AH14</f>
        <v>0</v>
      </c>
      <c r="AJ14" s="102" t="n">
        <f aca="false">AD14+AF14-AH14</f>
        <v>0</v>
      </c>
      <c r="AK14" s="100"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row>
    <row r="15" s="27" customFormat="true" ht="17.25" hidden="false" customHeight="true" outlineLevel="0" collapsed="false">
      <c r="A15" s="93"/>
      <c r="B15" s="93"/>
      <c r="C15" s="95"/>
      <c r="D15" s="93"/>
      <c r="E15" s="96"/>
      <c r="F15" s="97"/>
      <c r="G15" s="98"/>
      <c r="H15" s="99"/>
      <c r="I15" s="100"/>
      <c r="J15" s="99"/>
      <c r="K15" s="100"/>
      <c r="L15" s="101"/>
      <c r="M15" s="98"/>
      <c r="N15" s="99"/>
      <c r="O15" s="100"/>
      <c r="P15" s="99"/>
      <c r="Q15" s="100"/>
      <c r="R15" s="101"/>
      <c r="S15" s="98"/>
      <c r="T15" s="99"/>
      <c r="U15" s="100"/>
      <c r="V15" s="99"/>
      <c r="W15" s="100"/>
      <c r="X15" s="101"/>
      <c r="Y15" s="98"/>
      <c r="Z15" s="102" t="n">
        <f aca="false">H15+N15+T15</f>
        <v>0</v>
      </c>
      <c r="AA15" s="100" t="n">
        <f aca="false">I15+O15+U15</f>
        <v>0</v>
      </c>
      <c r="AB15" s="102" t="n">
        <f aca="false">J15+P15+V15</f>
        <v>0</v>
      </c>
      <c r="AC15" s="100" t="n">
        <f aca="false">K15+Q15+W15</f>
        <v>0</v>
      </c>
      <c r="AD15" s="102" t="n">
        <f aca="false">F15+Z15-AB15</f>
        <v>0</v>
      </c>
      <c r="AE15" s="100" t="n">
        <f aca="false">G15+AA15-AC15</f>
        <v>0</v>
      </c>
      <c r="AF15" s="99"/>
      <c r="AG15" s="100" t="n">
        <f aca="false">$E15*AF15</f>
        <v>0</v>
      </c>
      <c r="AH15" s="99"/>
      <c r="AI15" s="100" t="n">
        <f aca="false">$E15*AH15</f>
        <v>0</v>
      </c>
      <c r="AJ15" s="102" t="n">
        <f aca="false">AD15+AF15-AH15</f>
        <v>0</v>
      </c>
      <c r="AK15" s="100"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row>
    <row r="16" s="27" customFormat="true" ht="17.25" hidden="false" customHeight="true" outlineLevel="0" collapsed="false">
      <c r="A16" s="93"/>
      <c r="B16" s="93"/>
      <c r="C16" s="95"/>
      <c r="D16" s="93"/>
      <c r="E16" s="96"/>
      <c r="F16" s="97"/>
      <c r="G16" s="98"/>
      <c r="H16" s="99"/>
      <c r="I16" s="100"/>
      <c r="J16" s="99"/>
      <c r="K16" s="100"/>
      <c r="L16" s="101"/>
      <c r="M16" s="98"/>
      <c r="N16" s="99"/>
      <c r="O16" s="100"/>
      <c r="P16" s="99"/>
      <c r="Q16" s="100"/>
      <c r="R16" s="101"/>
      <c r="S16" s="98"/>
      <c r="T16" s="99"/>
      <c r="U16" s="100"/>
      <c r="V16" s="99"/>
      <c r="W16" s="100"/>
      <c r="X16" s="101"/>
      <c r="Y16" s="98"/>
      <c r="Z16" s="102" t="n">
        <f aca="false">H16+N16+T16</f>
        <v>0</v>
      </c>
      <c r="AA16" s="100" t="n">
        <f aca="false">I16+O16+U16</f>
        <v>0</v>
      </c>
      <c r="AB16" s="102" t="n">
        <f aca="false">J16+P16+V16</f>
        <v>0</v>
      </c>
      <c r="AC16" s="100" t="n">
        <f aca="false">K16+Q16+W16</f>
        <v>0</v>
      </c>
      <c r="AD16" s="102" t="n">
        <f aca="false">F16+Z16-AB16</f>
        <v>0</v>
      </c>
      <c r="AE16" s="100" t="n">
        <f aca="false">G16+AA16-AC16</f>
        <v>0</v>
      </c>
      <c r="AF16" s="99"/>
      <c r="AG16" s="100" t="n">
        <f aca="false">$E16*AF16</f>
        <v>0</v>
      </c>
      <c r="AH16" s="99"/>
      <c r="AI16" s="100" t="n">
        <f aca="false">$E16*AH16</f>
        <v>0</v>
      </c>
      <c r="AJ16" s="102" t="n">
        <f aca="false">AD16+AF16-AH16</f>
        <v>0</v>
      </c>
      <c r="AK16" s="100"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row>
    <row r="17" s="27" customFormat="true" ht="17.25" hidden="false" customHeight="true" outlineLevel="0" collapsed="false">
      <c r="A17" s="93"/>
      <c r="B17" s="93"/>
      <c r="C17" s="95"/>
      <c r="D17" s="93"/>
      <c r="E17" s="96"/>
      <c r="F17" s="97"/>
      <c r="G17" s="98"/>
      <c r="H17" s="99"/>
      <c r="I17" s="100"/>
      <c r="J17" s="99"/>
      <c r="K17" s="100"/>
      <c r="L17" s="101"/>
      <c r="M17" s="98"/>
      <c r="N17" s="99"/>
      <c r="O17" s="100"/>
      <c r="P17" s="99"/>
      <c r="Q17" s="100"/>
      <c r="R17" s="101"/>
      <c r="S17" s="98"/>
      <c r="T17" s="99"/>
      <c r="U17" s="100"/>
      <c r="V17" s="99"/>
      <c r="W17" s="100"/>
      <c r="X17" s="101"/>
      <c r="Y17" s="98"/>
      <c r="Z17" s="102" t="n">
        <f aca="false">H17+N17+T17</f>
        <v>0</v>
      </c>
      <c r="AA17" s="100" t="n">
        <f aca="false">I17+O17+U17</f>
        <v>0</v>
      </c>
      <c r="AB17" s="102" t="n">
        <f aca="false">J17+P17+V17</f>
        <v>0</v>
      </c>
      <c r="AC17" s="100" t="n">
        <f aca="false">K17+Q17+W17</f>
        <v>0</v>
      </c>
      <c r="AD17" s="102" t="n">
        <f aca="false">F17+Z17-AB17</f>
        <v>0</v>
      </c>
      <c r="AE17" s="100" t="n">
        <f aca="false">G17+AA17-AC17</f>
        <v>0</v>
      </c>
      <c r="AF17" s="99"/>
      <c r="AG17" s="100" t="n">
        <f aca="false">$E17*AF17</f>
        <v>0</v>
      </c>
      <c r="AH17" s="99"/>
      <c r="AI17" s="100" t="n">
        <f aca="false">$E17*AH17</f>
        <v>0</v>
      </c>
      <c r="AJ17" s="102" t="n">
        <f aca="false">AD17+AF17-AH17</f>
        <v>0</v>
      </c>
      <c r="AK17" s="100"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row>
    <row r="18" s="27" customFormat="true" ht="17.25" hidden="false" customHeight="true" outlineLevel="0" collapsed="false">
      <c r="A18" s="93"/>
      <c r="B18" s="93"/>
      <c r="C18" s="95"/>
      <c r="D18" s="93"/>
      <c r="E18" s="96"/>
      <c r="F18" s="97"/>
      <c r="G18" s="98"/>
      <c r="H18" s="99"/>
      <c r="I18" s="100"/>
      <c r="J18" s="99"/>
      <c r="K18" s="100"/>
      <c r="L18" s="101"/>
      <c r="M18" s="98"/>
      <c r="N18" s="99"/>
      <c r="O18" s="100"/>
      <c r="P18" s="99"/>
      <c r="Q18" s="100"/>
      <c r="R18" s="101"/>
      <c r="S18" s="98"/>
      <c r="T18" s="99"/>
      <c r="U18" s="100"/>
      <c r="V18" s="99"/>
      <c r="W18" s="100"/>
      <c r="X18" s="101"/>
      <c r="Y18" s="98"/>
      <c r="Z18" s="102" t="n">
        <f aca="false">H18+N18+T18</f>
        <v>0</v>
      </c>
      <c r="AA18" s="100" t="n">
        <f aca="false">I18+O18+U18</f>
        <v>0</v>
      </c>
      <c r="AB18" s="102" t="n">
        <f aca="false">J18+P18+V18</f>
        <v>0</v>
      </c>
      <c r="AC18" s="100" t="n">
        <f aca="false">K18+Q18+W18</f>
        <v>0</v>
      </c>
      <c r="AD18" s="102" t="n">
        <f aca="false">F18+Z18-AB18</f>
        <v>0</v>
      </c>
      <c r="AE18" s="100" t="n">
        <f aca="false">G18+AA18-AC18</f>
        <v>0</v>
      </c>
      <c r="AF18" s="99"/>
      <c r="AG18" s="100" t="n">
        <f aca="false">$E18*AF18</f>
        <v>0</v>
      </c>
      <c r="AH18" s="99"/>
      <c r="AI18" s="100" t="n">
        <f aca="false">$E18*AH18</f>
        <v>0</v>
      </c>
      <c r="AJ18" s="102" t="n">
        <f aca="false">AD18+AF18-AH18</f>
        <v>0</v>
      </c>
      <c r="AK18" s="100"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row>
    <row r="19" s="27" customFormat="true" ht="17.25" hidden="false" customHeight="true" outlineLevel="0" collapsed="false">
      <c r="A19" s="93"/>
      <c r="B19" s="93"/>
      <c r="C19" s="95"/>
      <c r="D19" s="93"/>
      <c r="E19" s="96"/>
      <c r="F19" s="97"/>
      <c r="G19" s="98"/>
      <c r="H19" s="99"/>
      <c r="I19" s="100"/>
      <c r="J19" s="99"/>
      <c r="K19" s="100"/>
      <c r="L19" s="101"/>
      <c r="M19" s="98"/>
      <c r="N19" s="99"/>
      <c r="O19" s="100"/>
      <c r="P19" s="99"/>
      <c r="Q19" s="100"/>
      <c r="R19" s="101"/>
      <c r="S19" s="98"/>
      <c r="T19" s="99"/>
      <c r="U19" s="100"/>
      <c r="V19" s="99"/>
      <c r="W19" s="100"/>
      <c r="X19" s="101"/>
      <c r="Y19" s="98"/>
      <c r="Z19" s="102" t="n">
        <f aca="false">H19+N19+T19</f>
        <v>0</v>
      </c>
      <c r="AA19" s="100" t="n">
        <f aca="false">I19+O19+U19</f>
        <v>0</v>
      </c>
      <c r="AB19" s="102" t="n">
        <f aca="false">J19+P19+V19</f>
        <v>0</v>
      </c>
      <c r="AC19" s="100" t="n">
        <f aca="false">K19+Q19+W19</f>
        <v>0</v>
      </c>
      <c r="AD19" s="102" t="n">
        <f aca="false">F19+Z19-AB19</f>
        <v>0</v>
      </c>
      <c r="AE19" s="100" t="n">
        <f aca="false">G19+AA19-AC19</f>
        <v>0</v>
      </c>
      <c r="AF19" s="99"/>
      <c r="AG19" s="100" t="n">
        <f aca="false">$E19*AF19</f>
        <v>0</v>
      </c>
      <c r="AH19" s="99"/>
      <c r="AI19" s="100" t="n">
        <f aca="false">$E19*AH19</f>
        <v>0</v>
      </c>
      <c r="AJ19" s="102" t="n">
        <f aca="false">AD19+AF19-AH19</f>
        <v>0</v>
      </c>
      <c r="AK19" s="100"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row>
    <row r="20" s="27" customFormat="true" ht="17.25" hidden="false" customHeight="true" outlineLevel="0" collapsed="false">
      <c r="A20" s="93"/>
      <c r="B20" s="93"/>
      <c r="C20" s="95"/>
      <c r="D20" s="93"/>
      <c r="E20" s="96"/>
      <c r="F20" s="97"/>
      <c r="G20" s="98"/>
      <c r="H20" s="99"/>
      <c r="I20" s="100"/>
      <c r="J20" s="99"/>
      <c r="K20" s="100"/>
      <c r="L20" s="101"/>
      <c r="M20" s="98"/>
      <c r="N20" s="99"/>
      <c r="O20" s="100"/>
      <c r="P20" s="99"/>
      <c r="Q20" s="100"/>
      <c r="R20" s="101"/>
      <c r="S20" s="98"/>
      <c r="T20" s="99"/>
      <c r="U20" s="100"/>
      <c r="V20" s="99"/>
      <c r="W20" s="100"/>
      <c r="X20" s="101"/>
      <c r="Y20" s="98"/>
      <c r="Z20" s="102" t="n">
        <f aca="false">H20+N20+T20</f>
        <v>0</v>
      </c>
      <c r="AA20" s="100" t="n">
        <f aca="false">I20+O20+U20</f>
        <v>0</v>
      </c>
      <c r="AB20" s="102" t="n">
        <f aca="false">J20+P20+V20</f>
        <v>0</v>
      </c>
      <c r="AC20" s="100" t="n">
        <f aca="false">K20+Q20+W20</f>
        <v>0</v>
      </c>
      <c r="AD20" s="102" t="n">
        <f aca="false">F20+Z20-AB20</f>
        <v>0</v>
      </c>
      <c r="AE20" s="100" t="n">
        <f aca="false">G20+AA20-AC20</f>
        <v>0</v>
      </c>
      <c r="AF20" s="99"/>
      <c r="AG20" s="100" t="n">
        <f aca="false">$E20*AF20</f>
        <v>0</v>
      </c>
      <c r="AH20" s="99"/>
      <c r="AI20" s="100" t="n">
        <f aca="false">$E20*AH20</f>
        <v>0</v>
      </c>
      <c r="AJ20" s="102" t="n">
        <f aca="false">AD20+AF20-AH20</f>
        <v>0</v>
      </c>
      <c r="AK20" s="100" t="n">
        <f aca="false">AE20+AG20-AI20</f>
        <v>0</v>
      </c>
      <c r="AL20" s="26"/>
      <c r="AM20" s="25" t="n">
        <f aca="false">$E20*AL20</f>
        <v>0</v>
      </c>
      <c r="AN20" s="26"/>
      <c r="AO20" s="25" t="n">
        <f aca="false">$E20*AN20</f>
        <v>0</v>
      </c>
      <c r="AP20" s="24" t="n">
        <f aca="false">AJ20+AL20-AN20</f>
        <v>0</v>
      </c>
      <c r="AQ20" s="25" t="n">
        <f aca="false">AK20+AM20-AO20</f>
        <v>0</v>
      </c>
      <c r="AR20" s="26"/>
      <c r="AS20" s="25" t="n">
        <f aca="false">$E20*AR20</f>
        <v>0</v>
      </c>
      <c r="AT20" s="26"/>
      <c r="AU20" s="25" t="n">
        <f aca="false">$E20*AT20</f>
        <v>0</v>
      </c>
      <c r="AV20" s="24" t="n">
        <f aca="false">AP20+AR20-AT20</f>
        <v>0</v>
      </c>
      <c r="AW20" s="25" t="n">
        <f aca="false">AQ20+AS20-AU20</f>
        <v>0</v>
      </c>
      <c r="AX20" s="24" t="n">
        <f aca="false">AF20+AL20+AR20</f>
        <v>0</v>
      </c>
      <c r="AY20" s="25" t="n">
        <f aca="false">AG20+AM20+AS20</f>
        <v>0</v>
      </c>
      <c r="AZ20" s="24" t="n">
        <f aca="false">AH20+AN20+AT20</f>
        <v>0</v>
      </c>
      <c r="BA20" s="25" t="n">
        <f aca="false">AI20+AO20+AU20</f>
        <v>0</v>
      </c>
      <c r="BB20" s="24" t="n">
        <f aca="false">AD20+AX20-AZ20</f>
        <v>0</v>
      </c>
      <c r="BC20" s="25" t="n">
        <f aca="false">AE20+AY20-BA20</f>
        <v>0</v>
      </c>
      <c r="BD20" s="26"/>
      <c r="BE20" s="25" t="n">
        <f aca="false">$E20*BD20</f>
        <v>0</v>
      </c>
      <c r="BF20" s="26"/>
      <c r="BG20" s="25" t="n">
        <f aca="false">$E20*BF20</f>
        <v>0</v>
      </c>
      <c r="BH20" s="24" t="n">
        <f aca="false">BB20+BD20-BF20</f>
        <v>0</v>
      </c>
      <c r="BI20" s="25" t="n">
        <f aca="false">BC20+BE20-BG20</f>
        <v>0</v>
      </c>
      <c r="BJ20" s="26"/>
      <c r="BK20" s="25" t="n">
        <f aca="false">$E20*BJ20</f>
        <v>0</v>
      </c>
      <c r="BL20" s="26"/>
      <c r="BM20" s="25" t="n">
        <f aca="false">$E20*BL20</f>
        <v>0</v>
      </c>
      <c r="BN20" s="24" t="n">
        <f aca="false">BH20+BJ20-BL20</f>
        <v>0</v>
      </c>
      <c r="BO20" s="25" t="n">
        <f aca="false">BI20+BK20-BM20</f>
        <v>0</v>
      </c>
      <c r="BP20" s="26"/>
      <c r="BQ20" s="25" t="n">
        <f aca="false">$E20*BP20</f>
        <v>0</v>
      </c>
      <c r="BR20" s="26"/>
      <c r="BS20" s="25" t="n">
        <f aca="false">$E20*BR20</f>
        <v>0</v>
      </c>
      <c r="BT20" s="24" t="n">
        <f aca="false">BN20+BP20-BR20</f>
        <v>0</v>
      </c>
      <c r="BU20" s="25" t="n">
        <f aca="false">BO20+BQ20-BS20</f>
        <v>0</v>
      </c>
      <c r="BV20" s="24" t="n">
        <f aca="false">BD20+BJ20+BP20</f>
        <v>0</v>
      </c>
      <c r="BW20" s="25" t="n">
        <f aca="false">BE20+BK20+BQ20</f>
        <v>0</v>
      </c>
      <c r="BX20" s="24" t="n">
        <f aca="false">BF20+BL20+BR20</f>
        <v>0</v>
      </c>
      <c r="BY20" s="25" t="n">
        <f aca="false">BG20+BM20+BS20</f>
        <v>0</v>
      </c>
      <c r="BZ20" s="24" t="n">
        <f aca="false">BB20+BV20-BX20</f>
        <v>0</v>
      </c>
      <c r="CA20" s="25" t="n">
        <f aca="false">BC20+BW20-BY20</f>
        <v>0</v>
      </c>
      <c r="CB20" s="26"/>
      <c r="CC20" s="25" t="n">
        <f aca="false">$E20*CB20</f>
        <v>0</v>
      </c>
      <c r="CD20" s="26"/>
      <c r="CE20" s="25" t="n">
        <f aca="false">$E20*CD20</f>
        <v>0</v>
      </c>
      <c r="CF20" s="24" t="n">
        <f aca="false">BZ20+CB20-CD20</f>
        <v>0</v>
      </c>
      <c r="CG20" s="25" t="n">
        <f aca="false">CA20+CC20-CE20</f>
        <v>0</v>
      </c>
      <c r="CH20" s="26"/>
      <c r="CI20" s="25" t="n">
        <f aca="false">$E20*CH20</f>
        <v>0</v>
      </c>
      <c r="CJ20" s="26"/>
      <c r="CK20" s="25" t="n">
        <f aca="false">$E20*CJ20</f>
        <v>0</v>
      </c>
      <c r="CL20" s="24" t="n">
        <f aca="false">CF20+CH20-CJ20</f>
        <v>0</v>
      </c>
      <c r="CM20" s="25" t="n">
        <f aca="false">CG20+CI20-CK20</f>
        <v>0</v>
      </c>
      <c r="CN20" s="26"/>
      <c r="CO20" s="25" t="n">
        <f aca="false">$E20*CN20</f>
        <v>0</v>
      </c>
      <c r="CP20" s="26"/>
      <c r="CQ20" s="25" t="n">
        <f aca="false">$E20*CP20</f>
        <v>0</v>
      </c>
      <c r="CR20" s="24" t="n">
        <f aca="false">CL20+CN20-CP20</f>
        <v>0</v>
      </c>
      <c r="CS20" s="25" t="n">
        <f aca="false">CM20+CO20-CQ20</f>
        <v>0</v>
      </c>
      <c r="CT20" s="24" t="n">
        <f aca="false">CB20+CH20+CN20</f>
        <v>0</v>
      </c>
      <c r="CU20" s="25" t="n">
        <f aca="false">CC20+CI20+CO20</f>
        <v>0</v>
      </c>
      <c r="CV20" s="24" t="n">
        <f aca="false">CD20+CJ20+CP20</f>
        <v>0</v>
      </c>
      <c r="CW20" s="25" t="n">
        <f aca="false">CE20+CK20+CQ20</f>
        <v>0</v>
      </c>
      <c r="CX20" s="24" t="n">
        <f aca="false">BZ20+CT20-CV20</f>
        <v>0</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0</v>
      </c>
      <c r="DE20" s="25" t="n">
        <f aca="false">G20+DA20-DC20</f>
        <v>0</v>
      </c>
      <c r="DF20" s="2"/>
      <c r="DG20" s="2"/>
      <c r="DH20" s="2"/>
      <c r="DI20" s="2"/>
      <c r="DJ20" s="2"/>
      <c r="DK20" s="2"/>
      <c r="DL20" s="2"/>
      <c r="DM20" s="2"/>
      <c r="DN20" s="2"/>
    </row>
    <row r="21" s="27" customFormat="true" ht="25.5" hidden="true" customHeight="true" outlineLevel="0" collapsed="false">
      <c r="A21" s="93"/>
      <c r="B21" s="93"/>
      <c r="C21" s="95"/>
      <c r="D21" s="93"/>
      <c r="E21" s="96"/>
      <c r="F21" s="97"/>
      <c r="G21" s="98"/>
      <c r="H21" s="99"/>
      <c r="I21" s="100"/>
      <c r="J21" s="99"/>
      <c r="K21" s="100"/>
      <c r="L21" s="101"/>
      <c r="M21" s="98"/>
      <c r="N21" s="99"/>
      <c r="O21" s="100"/>
      <c r="P21" s="99"/>
      <c r="Q21" s="100"/>
      <c r="R21" s="101"/>
      <c r="S21" s="98"/>
      <c r="T21" s="99"/>
      <c r="U21" s="100"/>
      <c r="V21" s="99"/>
      <c r="W21" s="100"/>
      <c r="X21" s="101"/>
      <c r="Y21" s="98"/>
      <c r="Z21" s="102" t="n">
        <f aca="false">H21+N21+T21</f>
        <v>0</v>
      </c>
      <c r="AA21" s="100" t="n">
        <f aca="false">I21+O21+U21</f>
        <v>0</v>
      </c>
      <c r="AB21" s="102" t="n">
        <f aca="false">J21+P21+V21</f>
        <v>0</v>
      </c>
      <c r="AC21" s="100" t="n">
        <f aca="false">K21+Q21+W21</f>
        <v>0</v>
      </c>
      <c r="AD21" s="102" t="n">
        <f aca="false">F21+Z21-AB21</f>
        <v>0</v>
      </c>
      <c r="AE21" s="100" t="n">
        <f aca="false">G21+AA21-AC21</f>
        <v>0</v>
      </c>
      <c r="AF21" s="99"/>
      <c r="AG21" s="100" t="n">
        <f aca="false">$E21*AF21</f>
        <v>0</v>
      </c>
      <c r="AH21" s="99"/>
      <c r="AI21" s="100" t="n">
        <f aca="false">$E21*AH21</f>
        <v>0</v>
      </c>
      <c r="AJ21" s="102" t="n">
        <f aca="false">AD21+AF21-AH21</f>
        <v>0</v>
      </c>
      <c r="AK21" s="100"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row>
    <row r="22" s="27" customFormat="true" ht="17.25" hidden="true" customHeight="true" outlineLevel="0" collapsed="false">
      <c r="A22" s="93"/>
      <c r="B22" s="93"/>
      <c r="C22" s="95"/>
      <c r="D22" s="93"/>
      <c r="E22" s="96"/>
      <c r="F22" s="97"/>
      <c r="G22" s="98"/>
      <c r="H22" s="99"/>
      <c r="I22" s="100"/>
      <c r="J22" s="99"/>
      <c r="K22" s="100"/>
      <c r="L22" s="101"/>
      <c r="M22" s="98"/>
      <c r="N22" s="99"/>
      <c r="O22" s="100"/>
      <c r="P22" s="99"/>
      <c r="Q22" s="100"/>
      <c r="R22" s="101"/>
      <c r="S22" s="98"/>
      <c r="T22" s="99"/>
      <c r="U22" s="100"/>
      <c r="V22" s="99"/>
      <c r="W22" s="100"/>
      <c r="X22" s="101"/>
      <c r="Y22" s="98"/>
      <c r="Z22" s="102" t="n">
        <f aca="false">H22+N22+T22</f>
        <v>0</v>
      </c>
      <c r="AA22" s="100" t="n">
        <f aca="false">I22+O22+U22</f>
        <v>0</v>
      </c>
      <c r="AB22" s="102" t="n">
        <f aca="false">J22+P22+V22</f>
        <v>0</v>
      </c>
      <c r="AC22" s="100" t="n">
        <f aca="false">K22+Q22+W22</f>
        <v>0</v>
      </c>
      <c r="AD22" s="102" t="n">
        <f aca="false">F22+Z22-AB22</f>
        <v>0</v>
      </c>
      <c r="AE22" s="100" t="n">
        <f aca="false">G22+AA22-AC22</f>
        <v>0</v>
      </c>
      <c r="AF22" s="99"/>
      <c r="AG22" s="100" t="n">
        <f aca="false">$E22*AF22</f>
        <v>0</v>
      </c>
      <c r="AH22" s="99"/>
      <c r="AI22" s="100" t="n">
        <f aca="false">$E22*AH22</f>
        <v>0</v>
      </c>
      <c r="AJ22" s="102" t="n">
        <f aca="false">AD22+AF22-AH22</f>
        <v>0</v>
      </c>
      <c r="AK22" s="100"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row>
    <row r="23" s="27" customFormat="true" ht="17.25" hidden="true" customHeight="true" outlineLevel="0" collapsed="false">
      <c r="A23" s="93"/>
      <c r="B23" s="93"/>
      <c r="C23" s="95"/>
      <c r="D23" s="93"/>
      <c r="E23" s="96"/>
      <c r="F23" s="97"/>
      <c r="G23" s="98"/>
      <c r="H23" s="99"/>
      <c r="I23" s="100"/>
      <c r="J23" s="99"/>
      <c r="K23" s="100"/>
      <c r="L23" s="101"/>
      <c r="M23" s="98"/>
      <c r="N23" s="99"/>
      <c r="O23" s="100"/>
      <c r="P23" s="99"/>
      <c r="Q23" s="100"/>
      <c r="R23" s="101"/>
      <c r="S23" s="98"/>
      <c r="T23" s="99"/>
      <c r="U23" s="100"/>
      <c r="V23" s="99"/>
      <c r="W23" s="100"/>
      <c r="X23" s="101"/>
      <c r="Y23" s="98"/>
      <c r="Z23" s="102" t="n">
        <f aca="false">H23+N23+T23</f>
        <v>0</v>
      </c>
      <c r="AA23" s="100" t="n">
        <f aca="false">I23+O23+U23</f>
        <v>0</v>
      </c>
      <c r="AB23" s="102" t="n">
        <f aca="false">J23+P23+V23</f>
        <v>0</v>
      </c>
      <c r="AC23" s="100" t="n">
        <f aca="false">K23+Q23+W23</f>
        <v>0</v>
      </c>
      <c r="AD23" s="102" t="n">
        <f aca="false">F23+Z23-AB23</f>
        <v>0</v>
      </c>
      <c r="AE23" s="100" t="n">
        <f aca="false">G23+AA23-AC23</f>
        <v>0</v>
      </c>
      <c r="AF23" s="99"/>
      <c r="AG23" s="100" t="n">
        <f aca="false">$E23*AF23</f>
        <v>0</v>
      </c>
      <c r="AH23" s="99"/>
      <c r="AI23" s="100" t="n">
        <f aca="false">$E23*AH23</f>
        <v>0</v>
      </c>
      <c r="AJ23" s="102" t="n">
        <f aca="false">AD23+AF23-AH23</f>
        <v>0</v>
      </c>
      <c r="AK23" s="100"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row>
    <row r="24" s="27" customFormat="true" ht="17.25" hidden="true" customHeight="true" outlineLevel="0" collapsed="false">
      <c r="A24" s="93"/>
      <c r="B24" s="93"/>
      <c r="C24" s="95"/>
      <c r="D24" s="93"/>
      <c r="E24" s="96"/>
      <c r="F24" s="97"/>
      <c r="G24" s="98"/>
      <c r="H24" s="99"/>
      <c r="I24" s="100"/>
      <c r="J24" s="99"/>
      <c r="K24" s="100"/>
      <c r="L24" s="101"/>
      <c r="M24" s="98"/>
      <c r="N24" s="99"/>
      <c r="O24" s="100"/>
      <c r="P24" s="99"/>
      <c r="Q24" s="100"/>
      <c r="R24" s="101"/>
      <c r="S24" s="98"/>
      <c r="T24" s="99"/>
      <c r="U24" s="100"/>
      <c r="V24" s="99"/>
      <c r="W24" s="100"/>
      <c r="X24" s="101"/>
      <c r="Y24" s="98"/>
      <c r="Z24" s="102" t="n">
        <f aca="false">H24+N24+T24</f>
        <v>0</v>
      </c>
      <c r="AA24" s="100" t="n">
        <f aca="false">I24+O24+U24</f>
        <v>0</v>
      </c>
      <c r="AB24" s="102" t="n">
        <f aca="false">J24+P24+V24</f>
        <v>0</v>
      </c>
      <c r="AC24" s="100" t="n">
        <f aca="false">K24+Q24+W24</f>
        <v>0</v>
      </c>
      <c r="AD24" s="102" t="n">
        <f aca="false">F24+Z24-AB24</f>
        <v>0</v>
      </c>
      <c r="AE24" s="100" t="n">
        <f aca="false">G24+AA24-AC24</f>
        <v>0</v>
      </c>
      <c r="AF24" s="99"/>
      <c r="AG24" s="100" t="n">
        <f aca="false">$E24*AF24</f>
        <v>0</v>
      </c>
      <c r="AH24" s="99"/>
      <c r="AI24" s="100" t="n">
        <f aca="false">$E24*AH24</f>
        <v>0</v>
      </c>
      <c r="AJ24" s="102" t="n">
        <f aca="false">AD24+AF24-AH24</f>
        <v>0</v>
      </c>
      <c r="AK24" s="100" t="n">
        <f aca="false">AE24+AG24-AI24</f>
        <v>0</v>
      </c>
      <c r="AL24" s="26"/>
      <c r="AM24" s="25" t="n">
        <f aca="false">$E24*AL24</f>
        <v>0</v>
      </c>
      <c r="AN24" s="26"/>
      <c r="AO24" s="25" t="n">
        <f aca="false">$E24*AN24</f>
        <v>0</v>
      </c>
      <c r="AP24" s="24" t="n">
        <f aca="false">AJ24+AL24-AN24</f>
        <v>0</v>
      </c>
      <c r="AQ24" s="25" t="n">
        <f aca="false">AK24+AM24-AO24</f>
        <v>0</v>
      </c>
      <c r="AR24" s="26"/>
      <c r="AS24" s="25" t="n">
        <f aca="false">$E24*AR24</f>
        <v>0</v>
      </c>
      <c r="AT24" s="26"/>
      <c r="AU24" s="25" t="n">
        <f aca="false">$E24*AT24</f>
        <v>0</v>
      </c>
      <c r="AV24" s="24" t="n">
        <f aca="false">AP24+AR24-AT24</f>
        <v>0</v>
      </c>
      <c r="AW24" s="25" t="n">
        <f aca="false">AQ24+AS24-AU24</f>
        <v>0</v>
      </c>
      <c r="AX24" s="24" t="n">
        <f aca="false">AF24+AL24+AR24</f>
        <v>0</v>
      </c>
      <c r="AY24" s="25" t="n">
        <f aca="false">AG24+AM24+AS24</f>
        <v>0</v>
      </c>
      <c r="AZ24" s="24" t="n">
        <f aca="false">AH24+AN24+AT24</f>
        <v>0</v>
      </c>
      <c r="BA24" s="25" t="n">
        <f aca="false">AI24+AO24+AU24</f>
        <v>0</v>
      </c>
      <c r="BB24" s="24" t="n">
        <f aca="false">AD24+AX24-AZ24</f>
        <v>0</v>
      </c>
      <c r="BC24" s="25" t="n">
        <f aca="false">AE24+AY24-BA24</f>
        <v>0</v>
      </c>
      <c r="BD24" s="26"/>
      <c r="BE24" s="25" t="n">
        <f aca="false">$E24*BD24</f>
        <v>0</v>
      </c>
      <c r="BF24" s="26"/>
      <c r="BG24" s="25" t="n">
        <f aca="false">$E24*BF24</f>
        <v>0</v>
      </c>
      <c r="BH24" s="24" t="n">
        <f aca="false">BB24+BD24-BF24</f>
        <v>0</v>
      </c>
      <c r="BI24" s="25" t="n">
        <f aca="false">BC24+BE24-BG24</f>
        <v>0</v>
      </c>
      <c r="BJ24" s="26"/>
      <c r="BK24" s="25" t="n">
        <f aca="false">$E24*BJ24</f>
        <v>0</v>
      </c>
      <c r="BL24" s="26"/>
      <c r="BM24" s="25" t="n">
        <f aca="false">$E24*BL24</f>
        <v>0</v>
      </c>
      <c r="BN24" s="24" t="n">
        <f aca="false">BH24+BJ24-BL24</f>
        <v>0</v>
      </c>
      <c r="BO24" s="25" t="n">
        <f aca="false">BI24+BK24-BM24</f>
        <v>0</v>
      </c>
      <c r="BP24" s="26"/>
      <c r="BQ24" s="25" t="n">
        <f aca="false">$E24*BP24</f>
        <v>0</v>
      </c>
      <c r="BR24" s="26"/>
      <c r="BS24" s="25" t="n">
        <f aca="false">$E24*BR24</f>
        <v>0</v>
      </c>
      <c r="BT24" s="24" t="n">
        <f aca="false">BN24+BP24-BR24</f>
        <v>0</v>
      </c>
      <c r="BU24" s="25" t="n">
        <f aca="false">BO24+BQ24-BS24</f>
        <v>0</v>
      </c>
      <c r="BV24" s="24" t="n">
        <f aca="false">BD24+BJ24+BP24</f>
        <v>0</v>
      </c>
      <c r="BW24" s="25" t="n">
        <f aca="false">BE24+BK24+BQ24</f>
        <v>0</v>
      </c>
      <c r="BX24" s="24" t="n">
        <f aca="false">BF24+BL24+BR24</f>
        <v>0</v>
      </c>
      <c r="BY24" s="25" t="n">
        <f aca="false">BG24+BM24+BS24</f>
        <v>0</v>
      </c>
      <c r="BZ24" s="24" t="n">
        <f aca="false">BB24+BV24-BX24</f>
        <v>0</v>
      </c>
      <c r="CA24" s="25" t="n">
        <f aca="false">BC24+BW24-BY24</f>
        <v>0</v>
      </c>
      <c r="CB24" s="26"/>
      <c r="CC24" s="25" t="n">
        <f aca="false">$E24*CB24</f>
        <v>0</v>
      </c>
      <c r="CD24" s="26"/>
      <c r="CE24" s="25" t="n">
        <f aca="false">$E24*CD24</f>
        <v>0</v>
      </c>
      <c r="CF24" s="24" t="n">
        <f aca="false">BZ24+CB24-CD24</f>
        <v>0</v>
      </c>
      <c r="CG24" s="25" t="n">
        <f aca="false">CA24+CC24-CE24</f>
        <v>0</v>
      </c>
      <c r="CH24" s="26"/>
      <c r="CI24" s="25" t="n">
        <f aca="false">$E24*CH24</f>
        <v>0</v>
      </c>
      <c r="CJ24" s="26"/>
      <c r="CK24" s="25" t="n">
        <f aca="false">$E24*CJ24</f>
        <v>0</v>
      </c>
      <c r="CL24" s="24" t="n">
        <f aca="false">CF24+CH24-CJ24</f>
        <v>0</v>
      </c>
      <c r="CM24" s="25" t="n">
        <f aca="false">CG24+CI24-CK24</f>
        <v>0</v>
      </c>
      <c r="CN24" s="26"/>
      <c r="CO24" s="25" t="n">
        <f aca="false">$E24*CN24</f>
        <v>0</v>
      </c>
      <c r="CP24" s="26"/>
      <c r="CQ24" s="25" t="n">
        <f aca="false">$E24*CP24</f>
        <v>0</v>
      </c>
      <c r="CR24" s="24" t="n">
        <f aca="false">CL24+CN24-CP24</f>
        <v>0</v>
      </c>
      <c r="CS24" s="25" t="n">
        <f aca="false">CM24+CO24-CQ24</f>
        <v>0</v>
      </c>
      <c r="CT24" s="24" t="n">
        <f aca="false">CB24+CH24+CN24</f>
        <v>0</v>
      </c>
      <c r="CU24" s="25" t="n">
        <f aca="false">CC24+CI24+CO24</f>
        <v>0</v>
      </c>
      <c r="CV24" s="24" t="n">
        <f aca="false">CD24+CJ24+CP24</f>
        <v>0</v>
      </c>
      <c r="CW24" s="25" t="n">
        <f aca="false">CE24+CK24+CQ24</f>
        <v>0</v>
      </c>
      <c r="CX24" s="24" t="n">
        <f aca="false">BZ24+CT24-CV24</f>
        <v>0</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0</v>
      </c>
      <c r="DE24" s="25" t="n">
        <f aca="false">G24+DA24-DC24</f>
        <v>0</v>
      </c>
      <c r="DF24" s="2"/>
      <c r="DG24" s="2"/>
      <c r="DH24" s="2"/>
      <c r="DI24" s="2"/>
      <c r="DJ24" s="2"/>
      <c r="DK24" s="2"/>
      <c r="DL24" s="2"/>
      <c r="DM24" s="2"/>
      <c r="DN24" s="2"/>
    </row>
    <row r="25" s="27" customFormat="true" ht="17.25" hidden="true" customHeight="true" outlineLevel="0" collapsed="false">
      <c r="A25" s="93"/>
      <c r="B25" s="93"/>
      <c r="C25" s="95"/>
      <c r="D25" s="93"/>
      <c r="E25" s="96"/>
      <c r="F25" s="97"/>
      <c r="G25" s="98"/>
      <c r="H25" s="99"/>
      <c r="I25" s="100"/>
      <c r="J25" s="99"/>
      <c r="K25" s="100"/>
      <c r="L25" s="101"/>
      <c r="M25" s="98"/>
      <c r="N25" s="99"/>
      <c r="O25" s="100"/>
      <c r="P25" s="99"/>
      <c r="Q25" s="100"/>
      <c r="R25" s="101"/>
      <c r="S25" s="98"/>
      <c r="T25" s="99"/>
      <c r="U25" s="100"/>
      <c r="V25" s="99"/>
      <c r="W25" s="100"/>
      <c r="X25" s="101"/>
      <c r="Y25" s="98"/>
      <c r="Z25" s="102" t="n">
        <f aca="false">H25+N25+T25</f>
        <v>0</v>
      </c>
      <c r="AA25" s="100" t="n">
        <f aca="false">I25+O25+U25</f>
        <v>0</v>
      </c>
      <c r="AB25" s="102" t="n">
        <f aca="false">J25+P25+V25</f>
        <v>0</v>
      </c>
      <c r="AC25" s="100" t="n">
        <f aca="false">K25+Q25+W25</f>
        <v>0</v>
      </c>
      <c r="AD25" s="102" t="n">
        <f aca="false">F25+Z25-AB25</f>
        <v>0</v>
      </c>
      <c r="AE25" s="100" t="n">
        <f aca="false">G25+AA25-AC25</f>
        <v>0</v>
      </c>
      <c r="AF25" s="99"/>
      <c r="AG25" s="100" t="n">
        <f aca="false">$E25*AF25</f>
        <v>0</v>
      </c>
      <c r="AH25" s="99"/>
      <c r="AI25" s="100" t="n">
        <f aca="false">$E25*AH25</f>
        <v>0</v>
      </c>
      <c r="AJ25" s="102" t="n">
        <f aca="false">AD25+AF25-AH25</f>
        <v>0</v>
      </c>
      <c r="AK25" s="100" t="n">
        <f aca="false">AE25+AG25-AI25</f>
        <v>0</v>
      </c>
      <c r="AL25" s="26"/>
      <c r="AM25" s="25" t="n">
        <f aca="false">$E25*AL25</f>
        <v>0</v>
      </c>
      <c r="AN25" s="26"/>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0</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0</v>
      </c>
      <c r="DC25" s="25" t="n">
        <f aca="false">AC25+BA25+BY25+CW25</f>
        <v>0</v>
      </c>
      <c r="DD25" s="24" t="n">
        <f aca="false">F25+CZ25-DB25</f>
        <v>0</v>
      </c>
      <c r="DE25" s="25" t="n">
        <f aca="false">G25+DA25-DC25</f>
        <v>0</v>
      </c>
      <c r="DF25" s="2"/>
      <c r="DG25" s="2"/>
      <c r="DH25" s="2"/>
      <c r="DI25" s="2"/>
      <c r="DJ25" s="2"/>
      <c r="DK25" s="2"/>
      <c r="DL25" s="2"/>
      <c r="DM25" s="2"/>
      <c r="DN25" s="2"/>
    </row>
    <row r="26" s="27" customFormat="true" ht="17.25" hidden="true" customHeight="true" outlineLevel="0" collapsed="false">
      <c r="A26" s="93"/>
      <c r="B26" s="93"/>
      <c r="C26" s="95"/>
      <c r="D26" s="93"/>
      <c r="E26" s="96"/>
      <c r="F26" s="97"/>
      <c r="G26" s="98"/>
      <c r="H26" s="99"/>
      <c r="I26" s="100"/>
      <c r="J26" s="99"/>
      <c r="K26" s="100"/>
      <c r="L26" s="101"/>
      <c r="M26" s="98"/>
      <c r="N26" s="99"/>
      <c r="O26" s="100"/>
      <c r="P26" s="99"/>
      <c r="Q26" s="100"/>
      <c r="R26" s="101"/>
      <c r="S26" s="98"/>
      <c r="T26" s="99"/>
      <c r="U26" s="100"/>
      <c r="V26" s="99"/>
      <c r="W26" s="100"/>
      <c r="X26" s="101"/>
      <c r="Y26" s="98"/>
      <c r="Z26" s="102" t="n">
        <f aca="false">H26+N26+T26</f>
        <v>0</v>
      </c>
      <c r="AA26" s="100" t="n">
        <f aca="false">I26+O26+U26</f>
        <v>0</v>
      </c>
      <c r="AB26" s="102" t="n">
        <f aca="false">J26+P26+V26</f>
        <v>0</v>
      </c>
      <c r="AC26" s="100" t="n">
        <f aca="false">K26+Q26+W26</f>
        <v>0</v>
      </c>
      <c r="AD26" s="102" t="n">
        <f aca="false">F26+Z26-AB26</f>
        <v>0</v>
      </c>
      <c r="AE26" s="100" t="n">
        <f aca="false">G26+AA26-AC26</f>
        <v>0</v>
      </c>
      <c r="AF26" s="99"/>
      <c r="AG26" s="100" t="n">
        <f aca="false">$E26*AF26</f>
        <v>0</v>
      </c>
      <c r="AH26" s="99"/>
      <c r="AI26" s="100" t="n">
        <f aca="false">$E26*AH26</f>
        <v>0</v>
      </c>
      <c r="AJ26" s="102" t="n">
        <f aca="false">AD26+AF26-AH26</f>
        <v>0</v>
      </c>
      <c r="AK26" s="100" t="n">
        <f aca="false">AE26+AG26-AI26</f>
        <v>0</v>
      </c>
      <c r="AL26" s="26"/>
      <c r="AM26" s="25" t="n">
        <f aca="false">$E26*AL26</f>
        <v>0</v>
      </c>
      <c r="AN26" s="26"/>
      <c r="AO26" s="25" t="n">
        <f aca="false">$E26*AN26</f>
        <v>0</v>
      </c>
      <c r="AP26" s="24" t="n">
        <f aca="false">AJ26+AL26-AN26</f>
        <v>0</v>
      </c>
      <c r="AQ26" s="25" t="n">
        <f aca="false">AK26+AM26-AO26</f>
        <v>0</v>
      </c>
      <c r="AR26" s="26"/>
      <c r="AS26" s="25" t="n">
        <f aca="false">$E26*AR26</f>
        <v>0</v>
      </c>
      <c r="AT26" s="26"/>
      <c r="AU26" s="25" t="n">
        <f aca="false">$E26*AT26</f>
        <v>0</v>
      </c>
      <c r="AV26" s="24" t="n">
        <f aca="false">AP26+AR26-AT26</f>
        <v>0</v>
      </c>
      <c r="AW26" s="25" t="n">
        <f aca="false">AQ26+AS26-AU26</f>
        <v>0</v>
      </c>
      <c r="AX26" s="24" t="n">
        <f aca="false">AF26+AL26+AR26</f>
        <v>0</v>
      </c>
      <c r="AY26" s="25" t="n">
        <f aca="false">AG26+AM26+AS26</f>
        <v>0</v>
      </c>
      <c r="AZ26" s="24" t="n">
        <f aca="false">AH26+AN26+AT26</f>
        <v>0</v>
      </c>
      <c r="BA26" s="25" t="n">
        <f aca="false">AI26+AO26+AU26</f>
        <v>0</v>
      </c>
      <c r="BB26" s="24" t="n">
        <f aca="false">AD26+AX26-AZ26</f>
        <v>0</v>
      </c>
      <c r="BC26" s="25" t="n">
        <f aca="false">AE26+AY26-BA26</f>
        <v>0</v>
      </c>
      <c r="BD26" s="26"/>
      <c r="BE26" s="25" t="n">
        <f aca="false">$E26*BD26</f>
        <v>0</v>
      </c>
      <c r="BF26" s="26"/>
      <c r="BG26" s="25" t="n">
        <f aca="false">$E26*BF26</f>
        <v>0</v>
      </c>
      <c r="BH26" s="24" t="n">
        <f aca="false">BB26+BD26-BF26</f>
        <v>0</v>
      </c>
      <c r="BI26" s="25" t="n">
        <f aca="false">BC26+BE26-BG26</f>
        <v>0</v>
      </c>
      <c r="BJ26" s="26"/>
      <c r="BK26" s="25" t="n">
        <f aca="false">$E26*BJ26</f>
        <v>0</v>
      </c>
      <c r="BL26" s="26"/>
      <c r="BM26" s="25" t="n">
        <f aca="false">$E26*BL26</f>
        <v>0</v>
      </c>
      <c r="BN26" s="24" t="n">
        <f aca="false">BH26+BJ26-BL26</f>
        <v>0</v>
      </c>
      <c r="BO26" s="25" t="n">
        <f aca="false">BI26+BK26-BM26</f>
        <v>0</v>
      </c>
      <c r="BP26" s="26"/>
      <c r="BQ26" s="25" t="n">
        <f aca="false">$E26*BP26</f>
        <v>0</v>
      </c>
      <c r="BR26" s="26"/>
      <c r="BS26" s="25" t="n">
        <f aca="false">$E26*BR26</f>
        <v>0</v>
      </c>
      <c r="BT26" s="24" t="n">
        <f aca="false">BN26+BP26-BR26</f>
        <v>0</v>
      </c>
      <c r="BU26" s="25" t="n">
        <f aca="false">BO26+BQ26-BS26</f>
        <v>0</v>
      </c>
      <c r="BV26" s="24" t="n">
        <f aca="false">BD26+BJ26+BP26</f>
        <v>0</v>
      </c>
      <c r="BW26" s="25" t="n">
        <f aca="false">BE26+BK26+BQ26</f>
        <v>0</v>
      </c>
      <c r="BX26" s="24" t="n">
        <f aca="false">BF26+BL26+BR26</f>
        <v>0</v>
      </c>
      <c r="BY26" s="25" t="n">
        <f aca="false">BG26+BM26+BS26</f>
        <v>0</v>
      </c>
      <c r="BZ26" s="24" t="n">
        <f aca="false">BB26+BV26-BX26</f>
        <v>0</v>
      </c>
      <c r="CA26" s="25" t="n">
        <f aca="false">BC26+BW26-BY26</f>
        <v>0</v>
      </c>
      <c r="CB26" s="26"/>
      <c r="CC26" s="25" t="n">
        <f aca="false">$E26*CB26</f>
        <v>0</v>
      </c>
      <c r="CD26" s="26"/>
      <c r="CE26" s="25" t="n">
        <f aca="false">$E26*CD26</f>
        <v>0</v>
      </c>
      <c r="CF26" s="24" t="n">
        <f aca="false">BZ26+CB26-CD26</f>
        <v>0</v>
      </c>
      <c r="CG26" s="25" t="n">
        <f aca="false">CA26+CC26-CE26</f>
        <v>0</v>
      </c>
      <c r="CH26" s="26"/>
      <c r="CI26" s="25" t="n">
        <f aca="false">$E26*CH26</f>
        <v>0</v>
      </c>
      <c r="CJ26" s="26"/>
      <c r="CK26" s="25" t="n">
        <f aca="false">$E26*CJ26</f>
        <v>0</v>
      </c>
      <c r="CL26" s="24" t="n">
        <f aca="false">CF26+CH26-CJ26</f>
        <v>0</v>
      </c>
      <c r="CM26" s="25" t="n">
        <f aca="false">CG26+CI26-CK26</f>
        <v>0</v>
      </c>
      <c r="CN26" s="26"/>
      <c r="CO26" s="25" t="n">
        <f aca="false">$E26*CN26</f>
        <v>0</v>
      </c>
      <c r="CP26" s="26"/>
      <c r="CQ26" s="25" t="n">
        <f aca="false">$E26*CP26</f>
        <v>0</v>
      </c>
      <c r="CR26" s="24" t="n">
        <f aca="false">CL26+CN26-CP26</f>
        <v>0</v>
      </c>
      <c r="CS26" s="25" t="n">
        <f aca="false">CM26+CO26-CQ26</f>
        <v>0</v>
      </c>
      <c r="CT26" s="24" t="n">
        <f aca="false">CB26+CH26+CN26</f>
        <v>0</v>
      </c>
      <c r="CU26" s="25" t="n">
        <f aca="false">CC26+CI26+CO26</f>
        <v>0</v>
      </c>
      <c r="CV26" s="24" t="n">
        <f aca="false">CD26+CJ26+CP26</f>
        <v>0</v>
      </c>
      <c r="CW26" s="25" t="n">
        <f aca="false">CE26+CK26+CQ26</f>
        <v>0</v>
      </c>
      <c r="CX26" s="24" t="n">
        <f aca="false">BZ26+CT26-CV26</f>
        <v>0</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0</v>
      </c>
      <c r="DE26" s="25" t="n">
        <f aca="false">G26+DA26-DC26</f>
        <v>0</v>
      </c>
      <c r="DF26" s="2"/>
      <c r="DG26" s="2"/>
      <c r="DH26" s="2"/>
      <c r="DI26" s="2"/>
      <c r="DJ26" s="2"/>
      <c r="DK26" s="2"/>
      <c r="DL26" s="2"/>
      <c r="DM26" s="2"/>
      <c r="DN26" s="2"/>
    </row>
    <row r="27" s="27" customFormat="true" ht="17.25" hidden="true" customHeight="true" outlineLevel="0" collapsed="false">
      <c r="A27" s="93"/>
      <c r="B27" s="93"/>
      <c r="C27" s="95"/>
      <c r="D27" s="93"/>
      <c r="E27" s="96"/>
      <c r="F27" s="97"/>
      <c r="G27" s="98"/>
      <c r="H27" s="99"/>
      <c r="I27" s="100"/>
      <c r="J27" s="99"/>
      <c r="K27" s="100"/>
      <c r="L27" s="101"/>
      <c r="M27" s="98"/>
      <c r="N27" s="99"/>
      <c r="O27" s="100"/>
      <c r="P27" s="99"/>
      <c r="Q27" s="100"/>
      <c r="R27" s="101"/>
      <c r="S27" s="98"/>
      <c r="T27" s="99"/>
      <c r="U27" s="100"/>
      <c r="V27" s="99"/>
      <c r="W27" s="100"/>
      <c r="X27" s="101"/>
      <c r="Y27" s="98"/>
      <c r="Z27" s="102" t="n">
        <f aca="false">H27+N27+T27</f>
        <v>0</v>
      </c>
      <c r="AA27" s="100" t="n">
        <f aca="false">I27+O27+U27</f>
        <v>0</v>
      </c>
      <c r="AB27" s="102" t="n">
        <f aca="false">J27+P27+V27</f>
        <v>0</v>
      </c>
      <c r="AC27" s="100" t="n">
        <f aca="false">K27+Q27+W27</f>
        <v>0</v>
      </c>
      <c r="AD27" s="102" t="n">
        <f aca="false">F27+Z27-AB27</f>
        <v>0</v>
      </c>
      <c r="AE27" s="100" t="n">
        <f aca="false">G27+AA27-AC27</f>
        <v>0</v>
      </c>
      <c r="AF27" s="99"/>
      <c r="AG27" s="100" t="n">
        <f aca="false">$E27*AF27</f>
        <v>0</v>
      </c>
      <c r="AH27" s="99"/>
      <c r="AI27" s="100" t="n">
        <f aca="false">$E27*AH27</f>
        <v>0</v>
      </c>
      <c r="AJ27" s="102" t="n">
        <f aca="false">AD27+AF27-AH27</f>
        <v>0</v>
      </c>
      <c r="AK27" s="100" t="n">
        <f aca="false">AE27+AG27-AI27</f>
        <v>0</v>
      </c>
      <c r="AL27" s="26"/>
      <c r="AM27" s="25" t="n">
        <f aca="false">$E27*AL27</f>
        <v>0</v>
      </c>
      <c r="AN27" s="26"/>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0</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0</v>
      </c>
      <c r="DC27" s="25" t="n">
        <f aca="false">AC27+BA27+BY27+CW27</f>
        <v>0</v>
      </c>
      <c r="DD27" s="24" t="n">
        <f aca="false">F27+CZ27-DB27</f>
        <v>0</v>
      </c>
      <c r="DE27" s="25" t="n">
        <f aca="false">G27+DA27-DC27</f>
        <v>0</v>
      </c>
      <c r="DF27" s="2"/>
      <c r="DG27" s="2"/>
      <c r="DH27" s="2"/>
      <c r="DI27" s="2"/>
      <c r="DJ27" s="2"/>
      <c r="DK27" s="2"/>
      <c r="DL27" s="2"/>
      <c r="DM27" s="2"/>
      <c r="DN27" s="2"/>
    </row>
    <row r="28" s="27" customFormat="true" ht="17.25" hidden="true" customHeight="true" outlineLevel="0" collapsed="false">
      <c r="A28" s="93"/>
      <c r="B28" s="93"/>
      <c r="C28" s="95"/>
      <c r="D28" s="93"/>
      <c r="E28" s="96"/>
      <c r="F28" s="97"/>
      <c r="G28" s="98"/>
      <c r="H28" s="99"/>
      <c r="I28" s="100"/>
      <c r="J28" s="99"/>
      <c r="K28" s="100"/>
      <c r="L28" s="101"/>
      <c r="M28" s="98"/>
      <c r="N28" s="99"/>
      <c r="O28" s="100"/>
      <c r="P28" s="99"/>
      <c r="Q28" s="100"/>
      <c r="R28" s="101"/>
      <c r="S28" s="98"/>
      <c r="T28" s="99"/>
      <c r="U28" s="100"/>
      <c r="V28" s="99"/>
      <c r="W28" s="100"/>
      <c r="X28" s="101"/>
      <c r="Y28" s="98"/>
      <c r="Z28" s="102" t="n">
        <f aca="false">H28+N28+T28</f>
        <v>0</v>
      </c>
      <c r="AA28" s="100" t="n">
        <f aca="false">I28+O28+U28</f>
        <v>0</v>
      </c>
      <c r="AB28" s="102" t="n">
        <f aca="false">J28+P28+V28</f>
        <v>0</v>
      </c>
      <c r="AC28" s="100" t="n">
        <f aca="false">K28+Q28+W28</f>
        <v>0</v>
      </c>
      <c r="AD28" s="102" t="n">
        <f aca="false">F28+Z28-AB28</f>
        <v>0</v>
      </c>
      <c r="AE28" s="100" t="n">
        <f aca="false">G28+AA28-AC28</f>
        <v>0</v>
      </c>
      <c r="AF28" s="99"/>
      <c r="AG28" s="100" t="n">
        <f aca="false">$E28*AF28</f>
        <v>0</v>
      </c>
      <c r="AH28" s="99"/>
      <c r="AI28" s="100" t="n">
        <f aca="false">$E28*AH28</f>
        <v>0</v>
      </c>
      <c r="AJ28" s="102" t="n">
        <f aca="false">AD28+AF28-AH28</f>
        <v>0</v>
      </c>
      <c r="AK28" s="100"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0</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0</v>
      </c>
      <c r="DC28" s="25" t="n">
        <f aca="false">AC28+BA28+BY28+CW28</f>
        <v>0</v>
      </c>
      <c r="DD28" s="24" t="n">
        <f aca="false">F28+CZ28-DB28</f>
        <v>0</v>
      </c>
      <c r="DE28" s="25" t="n">
        <f aca="false">G28+DA28-DC28</f>
        <v>0</v>
      </c>
      <c r="DF28" s="2"/>
      <c r="DG28" s="2"/>
      <c r="DH28" s="2"/>
      <c r="DI28" s="2"/>
      <c r="DJ28" s="2"/>
      <c r="DK28" s="2"/>
      <c r="DL28" s="2"/>
      <c r="DM28" s="2"/>
      <c r="DN28" s="2"/>
    </row>
    <row r="29" s="27" customFormat="true" ht="17.25" hidden="true" customHeight="true" outlineLevel="0" collapsed="false">
      <c r="A29" s="93"/>
      <c r="B29" s="93"/>
      <c r="C29" s="95"/>
      <c r="D29" s="93"/>
      <c r="E29" s="96"/>
      <c r="F29" s="97"/>
      <c r="G29" s="98"/>
      <c r="H29" s="99"/>
      <c r="I29" s="100"/>
      <c r="J29" s="99"/>
      <c r="K29" s="100"/>
      <c r="L29" s="101"/>
      <c r="M29" s="98"/>
      <c r="N29" s="99"/>
      <c r="O29" s="100"/>
      <c r="P29" s="99"/>
      <c r="Q29" s="100"/>
      <c r="R29" s="101"/>
      <c r="S29" s="98"/>
      <c r="T29" s="99"/>
      <c r="U29" s="100"/>
      <c r="V29" s="99"/>
      <c r="W29" s="100"/>
      <c r="X29" s="101"/>
      <c r="Y29" s="98"/>
      <c r="Z29" s="102" t="n">
        <f aca="false">H29+N29+T29</f>
        <v>0</v>
      </c>
      <c r="AA29" s="100" t="n">
        <f aca="false">I29+O29+U29</f>
        <v>0</v>
      </c>
      <c r="AB29" s="102" t="n">
        <f aca="false">J29+P29+V29</f>
        <v>0</v>
      </c>
      <c r="AC29" s="100" t="n">
        <f aca="false">K29+Q29+W29</f>
        <v>0</v>
      </c>
      <c r="AD29" s="102" t="n">
        <f aca="false">F29+Z29-AB29</f>
        <v>0</v>
      </c>
      <c r="AE29" s="100" t="n">
        <f aca="false">G29+AA29-AC29</f>
        <v>0</v>
      </c>
      <c r="AF29" s="99"/>
      <c r="AG29" s="100" t="n">
        <f aca="false">$E29*AF29</f>
        <v>0</v>
      </c>
      <c r="AH29" s="99"/>
      <c r="AI29" s="100" t="n">
        <f aca="false">$E29*AH29</f>
        <v>0</v>
      </c>
      <c r="AJ29" s="102" t="n">
        <f aca="false">AD29+AF29-AH29</f>
        <v>0</v>
      </c>
      <c r="AK29" s="100"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0</v>
      </c>
      <c r="DE29" s="25" t="n">
        <f aca="false">G29+DA29-DC29</f>
        <v>0</v>
      </c>
      <c r="DF29" s="2"/>
      <c r="DG29" s="2"/>
      <c r="DH29" s="2"/>
      <c r="DI29" s="2"/>
      <c r="DJ29" s="2"/>
      <c r="DK29" s="2"/>
      <c r="DL29" s="2"/>
      <c r="DM29" s="2"/>
      <c r="DN29" s="2"/>
    </row>
    <row r="30" s="27" customFormat="true" ht="17.25" hidden="true" customHeight="true" outlineLevel="0" collapsed="false">
      <c r="A30" s="93"/>
      <c r="B30" s="93"/>
      <c r="C30" s="95"/>
      <c r="D30" s="93"/>
      <c r="E30" s="96"/>
      <c r="F30" s="97"/>
      <c r="G30" s="98"/>
      <c r="H30" s="99"/>
      <c r="I30" s="100"/>
      <c r="J30" s="99"/>
      <c r="K30" s="100"/>
      <c r="L30" s="101"/>
      <c r="M30" s="98"/>
      <c r="N30" s="99"/>
      <c r="O30" s="100"/>
      <c r="P30" s="99"/>
      <c r="Q30" s="100"/>
      <c r="R30" s="101"/>
      <c r="S30" s="98"/>
      <c r="T30" s="99"/>
      <c r="U30" s="100"/>
      <c r="V30" s="99"/>
      <c r="W30" s="100"/>
      <c r="X30" s="101"/>
      <c r="Y30" s="98"/>
      <c r="Z30" s="102" t="n">
        <f aca="false">H30+N30+T30</f>
        <v>0</v>
      </c>
      <c r="AA30" s="100" t="n">
        <f aca="false">I30+O30+U30</f>
        <v>0</v>
      </c>
      <c r="AB30" s="102" t="n">
        <f aca="false">J30+P30+V30</f>
        <v>0</v>
      </c>
      <c r="AC30" s="100" t="n">
        <f aca="false">K30+Q30+W30</f>
        <v>0</v>
      </c>
      <c r="AD30" s="102" t="n">
        <f aca="false">F30+Z30-AB30</f>
        <v>0</v>
      </c>
      <c r="AE30" s="100" t="n">
        <f aca="false">G30+AA30-AC30</f>
        <v>0</v>
      </c>
      <c r="AF30" s="99"/>
      <c r="AG30" s="100" t="n">
        <f aca="false">$E30*AF30</f>
        <v>0</v>
      </c>
      <c r="AH30" s="99"/>
      <c r="AI30" s="100" t="n">
        <f aca="false">$E30*AH30</f>
        <v>0</v>
      </c>
      <c r="AJ30" s="102" t="n">
        <f aca="false">AD30+AF30-AH30</f>
        <v>0</v>
      </c>
      <c r="AK30" s="100"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0</v>
      </c>
      <c r="DC30" s="25" t="n">
        <f aca="false">AC30+BA30+BY30+CW30</f>
        <v>0</v>
      </c>
      <c r="DD30" s="24" t="n">
        <f aca="false">F30+CZ30-DB30</f>
        <v>0</v>
      </c>
      <c r="DE30" s="25" t="n">
        <f aca="false">G30+DA30-DC30</f>
        <v>0</v>
      </c>
      <c r="DF30" s="2"/>
      <c r="DG30" s="2"/>
      <c r="DH30" s="2"/>
      <c r="DI30" s="2"/>
      <c r="DJ30" s="2"/>
      <c r="DK30" s="2"/>
      <c r="DL30" s="2"/>
      <c r="DM30" s="2"/>
      <c r="DN30" s="2"/>
    </row>
    <row r="31" s="27" customFormat="true" ht="17.25" hidden="true" customHeight="true" outlineLevel="0" collapsed="false">
      <c r="A31" s="93"/>
      <c r="B31" s="93"/>
      <c r="C31" s="95"/>
      <c r="D31" s="93"/>
      <c r="E31" s="96"/>
      <c r="F31" s="97"/>
      <c r="G31" s="98"/>
      <c r="H31" s="99"/>
      <c r="I31" s="100"/>
      <c r="J31" s="99"/>
      <c r="K31" s="100"/>
      <c r="L31" s="101"/>
      <c r="M31" s="98"/>
      <c r="N31" s="99"/>
      <c r="O31" s="100"/>
      <c r="P31" s="99"/>
      <c r="Q31" s="100"/>
      <c r="R31" s="101"/>
      <c r="S31" s="98"/>
      <c r="T31" s="99"/>
      <c r="U31" s="100"/>
      <c r="V31" s="99"/>
      <c r="W31" s="100"/>
      <c r="X31" s="101"/>
      <c r="Y31" s="98"/>
      <c r="Z31" s="102" t="n">
        <f aca="false">H31+N31+T31</f>
        <v>0</v>
      </c>
      <c r="AA31" s="100" t="n">
        <f aca="false">I31+O31+U31</f>
        <v>0</v>
      </c>
      <c r="AB31" s="102" t="n">
        <f aca="false">J31+P31+V31</f>
        <v>0</v>
      </c>
      <c r="AC31" s="100" t="n">
        <f aca="false">K31+Q31+W31</f>
        <v>0</v>
      </c>
      <c r="AD31" s="102" t="n">
        <f aca="false">F31+Z31-AB31</f>
        <v>0</v>
      </c>
      <c r="AE31" s="100" t="n">
        <f aca="false">G31+AA31-AC31</f>
        <v>0</v>
      </c>
      <c r="AF31" s="99"/>
      <c r="AG31" s="100" t="n">
        <f aca="false">$E31*AF31</f>
        <v>0</v>
      </c>
      <c r="AH31" s="99"/>
      <c r="AI31" s="100" t="n">
        <f aca="false">$E31*AH31</f>
        <v>0</v>
      </c>
      <c r="AJ31" s="102" t="n">
        <f aca="false">AD31+AF31-AH31</f>
        <v>0</v>
      </c>
      <c r="AK31" s="100"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row>
    <row r="32" s="27" customFormat="true" ht="17.25" hidden="true" customHeight="true" outlineLevel="0" collapsed="false">
      <c r="A32" s="93"/>
      <c r="B32" s="93"/>
      <c r="C32" s="95"/>
      <c r="D32" s="93"/>
      <c r="E32" s="96"/>
      <c r="F32" s="97"/>
      <c r="G32" s="98"/>
      <c r="H32" s="99"/>
      <c r="I32" s="100"/>
      <c r="J32" s="99"/>
      <c r="K32" s="100"/>
      <c r="L32" s="101"/>
      <c r="M32" s="98"/>
      <c r="N32" s="99"/>
      <c r="O32" s="100"/>
      <c r="P32" s="99"/>
      <c r="Q32" s="100"/>
      <c r="R32" s="101"/>
      <c r="S32" s="98"/>
      <c r="T32" s="99"/>
      <c r="U32" s="100"/>
      <c r="V32" s="99"/>
      <c r="W32" s="100"/>
      <c r="X32" s="101"/>
      <c r="Y32" s="98"/>
      <c r="Z32" s="102" t="n">
        <f aca="false">H32+N32+T32</f>
        <v>0</v>
      </c>
      <c r="AA32" s="100" t="n">
        <f aca="false">I32+O32+U32</f>
        <v>0</v>
      </c>
      <c r="AB32" s="102" t="n">
        <f aca="false">J32+P32+V32</f>
        <v>0</v>
      </c>
      <c r="AC32" s="100" t="n">
        <f aca="false">K32+Q32+W32</f>
        <v>0</v>
      </c>
      <c r="AD32" s="102" t="n">
        <f aca="false">F32+Z32-AB32</f>
        <v>0</v>
      </c>
      <c r="AE32" s="100" t="n">
        <f aca="false">G32+AA32-AC32</f>
        <v>0</v>
      </c>
      <c r="AF32" s="99"/>
      <c r="AG32" s="100" t="n">
        <f aca="false">$E32*AF32</f>
        <v>0</v>
      </c>
      <c r="AH32" s="99"/>
      <c r="AI32" s="100" t="n">
        <f aca="false">$E32*AH32</f>
        <v>0</v>
      </c>
      <c r="AJ32" s="102" t="n">
        <f aca="false">AD32+AF32-AH32</f>
        <v>0</v>
      </c>
      <c r="AK32" s="100"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row>
    <row r="33" s="27" customFormat="true" ht="17.25" hidden="true" customHeight="true" outlineLevel="0" collapsed="false">
      <c r="A33" s="93"/>
      <c r="B33" s="93"/>
      <c r="C33" s="95"/>
      <c r="D33" s="93"/>
      <c r="E33" s="96"/>
      <c r="F33" s="97"/>
      <c r="G33" s="98"/>
      <c r="H33" s="99"/>
      <c r="I33" s="100"/>
      <c r="J33" s="99"/>
      <c r="K33" s="100"/>
      <c r="L33" s="101"/>
      <c r="M33" s="98"/>
      <c r="N33" s="99"/>
      <c r="O33" s="100"/>
      <c r="P33" s="99"/>
      <c r="Q33" s="100"/>
      <c r="R33" s="101"/>
      <c r="S33" s="98"/>
      <c r="T33" s="99"/>
      <c r="U33" s="100"/>
      <c r="V33" s="99"/>
      <c r="W33" s="100"/>
      <c r="X33" s="101"/>
      <c r="Y33" s="98"/>
      <c r="Z33" s="102" t="n">
        <f aca="false">H33+N33+T33</f>
        <v>0</v>
      </c>
      <c r="AA33" s="100" t="n">
        <f aca="false">I33+O33+U33</f>
        <v>0</v>
      </c>
      <c r="AB33" s="102" t="n">
        <f aca="false">J33+P33+V33</f>
        <v>0</v>
      </c>
      <c r="AC33" s="100" t="n">
        <f aca="false">K33+Q33+W33</f>
        <v>0</v>
      </c>
      <c r="AD33" s="102" t="n">
        <f aca="false">F33+Z33-AB33</f>
        <v>0</v>
      </c>
      <c r="AE33" s="100" t="n">
        <f aca="false">G33+AA33-AC33</f>
        <v>0</v>
      </c>
      <c r="AF33" s="99"/>
      <c r="AG33" s="100" t="n">
        <f aca="false">$E33*AF33</f>
        <v>0</v>
      </c>
      <c r="AH33" s="99"/>
      <c r="AI33" s="100" t="n">
        <f aca="false">$E33*AH33</f>
        <v>0</v>
      </c>
      <c r="AJ33" s="102" t="n">
        <f aca="false">AD33+AF33-AH33</f>
        <v>0</v>
      </c>
      <c r="AK33" s="100"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row>
    <row r="34" s="27" customFormat="true" ht="17.25" hidden="true" customHeight="true" outlineLevel="0" collapsed="false">
      <c r="A34" s="93"/>
      <c r="B34" s="93"/>
      <c r="C34" s="95"/>
      <c r="D34" s="93"/>
      <c r="E34" s="96"/>
      <c r="F34" s="97"/>
      <c r="G34" s="98"/>
      <c r="H34" s="99"/>
      <c r="I34" s="100"/>
      <c r="J34" s="99"/>
      <c r="K34" s="100"/>
      <c r="L34" s="101"/>
      <c r="M34" s="98"/>
      <c r="N34" s="99"/>
      <c r="O34" s="100"/>
      <c r="P34" s="99"/>
      <c r="Q34" s="100"/>
      <c r="R34" s="101"/>
      <c r="S34" s="98"/>
      <c r="T34" s="99"/>
      <c r="U34" s="100"/>
      <c r="V34" s="99"/>
      <c r="W34" s="100"/>
      <c r="X34" s="101"/>
      <c r="Y34" s="98"/>
      <c r="Z34" s="102" t="n">
        <f aca="false">H34+N34+T34</f>
        <v>0</v>
      </c>
      <c r="AA34" s="100" t="n">
        <f aca="false">I34+O34+U34</f>
        <v>0</v>
      </c>
      <c r="AB34" s="102" t="n">
        <f aca="false">J34+P34+V34</f>
        <v>0</v>
      </c>
      <c r="AC34" s="100" t="n">
        <f aca="false">K34+Q34+W34</f>
        <v>0</v>
      </c>
      <c r="AD34" s="102" t="n">
        <f aca="false">F34+Z34-AB34</f>
        <v>0</v>
      </c>
      <c r="AE34" s="100" t="n">
        <f aca="false">G34+AA34-AC34</f>
        <v>0</v>
      </c>
      <c r="AF34" s="99"/>
      <c r="AG34" s="100" t="n">
        <f aca="false">$E34*AF34</f>
        <v>0</v>
      </c>
      <c r="AH34" s="99"/>
      <c r="AI34" s="100" t="n">
        <f aca="false">$E34*AH34</f>
        <v>0</v>
      </c>
      <c r="AJ34" s="102" t="n">
        <f aca="false">AD34+AF34-AH34</f>
        <v>0</v>
      </c>
      <c r="AK34" s="100"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row>
    <row r="35" s="27" customFormat="true" ht="17.25" hidden="true" customHeight="true" outlineLevel="0" collapsed="false">
      <c r="A35" s="93"/>
      <c r="B35" s="93"/>
      <c r="C35" s="95"/>
      <c r="D35" s="93"/>
      <c r="E35" s="96"/>
      <c r="F35" s="97"/>
      <c r="G35" s="98"/>
      <c r="H35" s="99"/>
      <c r="I35" s="100"/>
      <c r="J35" s="99"/>
      <c r="K35" s="100"/>
      <c r="L35" s="101"/>
      <c r="M35" s="98"/>
      <c r="N35" s="99"/>
      <c r="O35" s="100"/>
      <c r="P35" s="99"/>
      <c r="Q35" s="100"/>
      <c r="R35" s="101"/>
      <c r="S35" s="98"/>
      <c r="T35" s="99"/>
      <c r="U35" s="100"/>
      <c r="V35" s="99"/>
      <c r="W35" s="100"/>
      <c r="X35" s="101"/>
      <c r="Y35" s="98"/>
      <c r="Z35" s="102" t="n">
        <f aca="false">H35+N35+T35</f>
        <v>0</v>
      </c>
      <c r="AA35" s="100" t="n">
        <f aca="false">I35+O35+U35</f>
        <v>0</v>
      </c>
      <c r="AB35" s="102" t="n">
        <f aca="false">J35+P35+V35</f>
        <v>0</v>
      </c>
      <c r="AC35" s="100" t="n">
        <f aca="false">K35+Q35+W35</f>
        <v>0</v>
      </c>
      <c r="AD35" s="102" t="n">
        <f aca="false">F35+Z35-AB35</f>
        <v>0</v>
      </c>
      <c r="AE35" s="100" t="n">
        <f aca="false">G35+AA35-AC35</f>
        <v>0</v>
      </c>
      <c r="AF35" s="99"/>
      <c r="AG35" s="100" t="n">
        <f aca="false">$E35*AF35</f>
        <v>0</v>
      </c>
      <c r="AH35" s="99"/>
      <c r="AI35" s="100" t="n">
        <f aca="false">$E35*AH35</f>
        <v>0</v>
      </c>
      <c r="AJ35" s="102" t="n">
        <f aca="false">AD35+AF35-AH35</f>
        <v>0</v>
      </c>
      <c r="AK35" s="100"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row>
    <row r="36" s="27" customFormat="true" ht="17.25" hidden="true" customHeight="true" outlineLevel="0" collapsed="false">
      <c r="A36" s="93"/>
      <c r="B36" s="93"/>
      <c r="C36" s="95"/>
      <c r="D36" s="93"/>
      <c r="E36" s="96"/>
      <c r="F36" s="97"/>
      <c r="G36" s="98"/>
      <c r="H36" s="99"/>
      <c r="I36" s="100"/>
      <c r="J36" s="99"/>
      <c r="K36" s="100"/>
      <c r="L36" s="101"/>
      <c r="M36" s="98"/>
      <c r="N36" s="99"/>
      <c r="O36" s="100"/>
      <c r="P36" s="99"/>
      <c r="Q36" s="100"/>
      <c r="R36" s="101"/>
      <c r="S36" s="98"/>
      <c r="T36" s="99"/>
      <c r="U36" s="100"/>
      <c r="V36" s="99"/>
      <c r="W36" s="100"/>
      <c r="X36" s="101"/>
      <c r="Y36" s="98"/>
      <c r="Z36" s="102" t="n">
        <f aca="false">H36+N36+T36</f>
        <v>0</v>
      </c>
      <c r="AA36" s="100" t="n">
        <f aca="false">I36+O36+U36</f>
        <v>0</v>
      </c>
      <c r="AB36" s="102" t="n">
        <f aca="false">J36+P36+V36</f>
        <v>0</v>
      </c>
      <c r="AC36" s="100" t="n">
        <f aca="false">K36+Q36+W36</f>
        <v>0</v>
      </c>
      <c r="AD36" s="102" t="n">
        <f aca="false">F36+Z36-AB36</f>
        <v>0</v>
      </c>
      <c r="AE36" s="100" t="n">
        <f aca="false">G36+AA36-AC36</f>
        <v>0</v>
      </c>
      <c r="AF36" s="99"/>
      <c r="AG36" s="100" t="n">
        <f aca="false">$E36*AF36</f>
        <v>0</v>
      </c>
      <c r="AH36" s="99"/>
      <c r="AI36" s="100" t="n">
        <f aca="false">$E36*AH36</f>
        <v>0</v>
      </c>
      <c r="AJ36" s="102" t="n">
        <f aca="false">AD36+AF36-AH36</f>
        <v>0</v>
      </c>
      <c r="AK36" s="100"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row>
    <row r="37" s="27" customFormat="true" ht="17.25" hidden="true" customHeight="true" outlineLevel="0" collapsed="false">
      <c r="A37" s="93"/>
      <c r="B37" s="93"/>
      <c r="C37" s="95"/>
      <c r="D37" s="93"/>
      <c r="E37" s="96"/>
      <c r="F37" s="97"/>
      <c r="G37" s="98"/>
      <c r="H37" s="99"/>
      <c r="I37" s="100"/>
      <c r="J37" s="99"/>
      <c r="K37" s="100"/>
      <c r="L37" s="101"/>
      <c r="M37" s="98"/>
      <c r="N37" s="99"/>
      <c r="O37" s="100"/>
      <c r="P37" s="99"/>
      <c r="Q37" s="100"/>
      <c r="R37" s="101"/>
      <c r="S37" s="98"/>
      <c r="T37" s="99"/>
      <c r="U37" s="100"/>
      <c r="V37" s="99"/>
      <c r="W37" s="100"/>
      <c r="X37" s="101"/>
      <c r="Y37" s="98"/>
      <c r="Z37" s="102" t="n">
        <f aca="false">H37+N37+T37</f>
        <v>0</v>
      </c>
      <c r="AA37" s="100" t="n">
        <f aca="false">I37+O37+U37</f>
        <v>0</v>
      </c>
      <c r="AB37" s="102" t="n">
        <f aca="false">J37+P37+V37</f>
        <v>0</v>
      </c>
      <c r="AC37" s="100" t="n">
        <f aca="false">K37+Q37+W37</f>
        <v>0</v>
      </c>
      <c r="AD37" s="102" t="n">
        <f aca="false">F37+Z37-AB37</f>
        <v>0</v>
      </c>
      <c r="AE37" s="100" t="n">
        <f aca="false">G37+AA37-AC37</f>
        <v>0</v>
      </c>
      <c r="AF37" s="99"/>
      <c r="AG37" s="100" t="n">
        <f aca="false">$E37*AF37</f>
        <v>0</v>
      </c>
      <c r="AH37" s="99"/>
      <c r="AI37" s="100" t="n">
        <f aca="false">$E37*AH37</f>
        <v>0</v>
      </c>
      <c r="AJ37" s="102" t="n">
        <f aca="false">AD37+AF37-AH37</f>
        <v>0</v>
      </c>
      <c r="AK37" s="100"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row>
    <row r="38" s="27" customFormat="true" ht="17.25" hidden="true" customHeight="true" outlineLevel="0" collapsed="false">
      <c r="A38" s="93"/>
      <c r="B38" s="93"/>
      <c r="C38" s="95"/>
      <c r="D38" s="93"/>
      <c r="E38" s="96"/>
      <c r="F38" s="97"/>
      <c r="G38" s="98"/>
      <c r="H38" s="99"/>
      <c r="I38" s="100"/>
      <c r="J38" s="99"/>
      <c r="K38" s="100"/>
      <c r="L38" s="101"/>
      <c r="M38" s="98"/>
      <c r="N38" s="99"/>
      <c r="O38" s="100"/>
      <c r="P38" s="99"/>
      <c r="Q38" s="100"/>
      <c r="R38" s="101"/>
      <c r="S38" s="98"/>
      <c r="T38" s="99"/>
      <c r="U38" s="100"/>
      <c r="V38" s="99"/>
      <c r="W38" s="100"/>
      <c r="X38" s="101"/>
      <c r="Y38" s="98"/>
      <c r="Z38" s="102" t="n">
        <f aca="false">H38+N38+T38</f>
        <v>0</v>
      </c>
      <c r="AA38" s="100" t="n">
        <f aca="false">I38+O38+U38</f>
        <v>0</v>
      </c>
      <c r="AB38" s="102" t="n">
        <f aca="false">J38+P38+V38</f>
        <v>0</v>
      </c>
      <c r="AC38" s="100" t="n">
        <f aca="false">K38+Q38+W38</f>
        <v>0</v>
      </c>
      <c r="AD38" s="102" t="n">
        <f aca="false">F38+Z38-AB38</f>
        <v>0</v>
      </c>
      <c r="AE38" s="100" t="n">
        <f aca="false">G38+AA38-AC38</f>
        <v>0</v>
      </c>
      <c r="AF38" s="99"/>
      <c r="AG38" s="100" t="n">
        <f aca="false">$E38*AF38</f>
        <v>0</v>
      </c>
      <c r="AH38" s="99"/>
      <c r="AI38" s="100" t="n">
        <f aca="false">$E38*AH38</f>
        <v>0</v>
      </c>
      <c r="AJ38" s="102" t="n">
        <f aca="false">AD38+AF38-AH38</f>
        <v>0</v>
      </c>
      <c r="AK38" s="100"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row>
    <row r="39" s="27" customFormat="true" ht="17.25" hidden="true" customHeight="true" outlineLevel="0" collapsed="false">
      <c r="A39" s="93"/>
      <c r="B39" s="93"/>
      <c r="C39" s="95"/>
      <c r="D39" s="93"/>
      <c r="E39" s="96"/>
      <c r="F39" s="97"/>
      <c r="G39" s="98"/>
      <c r="H39" s="99"/>
      <c r="I39" s="100"/>
      <c r="J39" s="99"/>
      <c r="K39" s="100"/>
      <c r="L39" s="101"/>
      <c r="M39" s="98"/>
      <c r="N39" s="99"/>
      <c r="O39" s="100"/>
      <c r="P39" s="99"/>
      <c r="Q39" s="100"/>
      <c r="R39" s="101"/>
      <c r="S39" s="98"/>
      <c r="T39" s="99"/>
      <c r="U39" s="100"/>
      <c r="V39" s="99"/>
      <c r="W39" s="100"/>
      <c r="X39" s="101"/>
      <c r="Y39" s="98"/>
      <c r="Z39" s="102" t="n">
        <f aca="false">H39+N39+T39</f>
        <v>0</v>
      </c>
      <c r="AA39" s="100" t="n">
        <f aca="false">I39+O39+U39</f>
        <v>0</v>
      </c>
      <c r="AB39" s="102" t="n">
        <f aca="false">J39+P39+V39</f>
        <v>0</v>
      </c>
      <c r="AC39" s="100" t="n">
        <f aca="false">K39+Q39+W39</f>
        <v>0</v>
      </c>
      <c r="AD39" s="102" t="n">
        <f aca="false">F39+Z39-AB39</f>
        <v>0</v>
      </c>
      <c r="AE39" s="100" t="n">
        <f aca="false">G39+AA39-AC39</f>
        <v>0</v>
      </c>
      <c r="AF39" s="99"/>
      <c r="AG39" s="100" t="n">
        <f aca="false">$E39*AF39</f>
        <v>0</v>
      </c>
      <c r="AH39" s="99"/>
      <c r="AI39" s="100" t="n">
        <f aca="false">$E39*AH39</f>
        <v>0</v>
      </c>
      <c r="AJ39" s="102" t="n">
        <f aca="false">AD39+AF39-AH39</f>
        <v>0</v>
      </c>
      <c r="AK39" s="100"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row>
    <row r="40" s="27" customFormat="true" ht="17.25" hidden="true" customHeight="true" outlineLevel="0" collapsed="false">
      <c r="A40" s="93"/>
      <c r="B40" s="93"/>
      <c r="C40" s="95"/>
      <c r="D40" s="93"/>
      <c r="E40" s="96"/>
      <c r="F40" s="97"/>
      <c r="G40" s="98"/>
      <c r="H40" s="99"/>
      <c r="I40" s="100"/>
      <c r="J40" s="99"/>
      <c r="K40" s="100"/>
      <c r="L40" s="101"/>
      <c r="M40" s="98"/>
      <c r="N40" s="99"/>
      <c r="O40" s="100"/>
      <c r="P40" s="99"/>
      <c r="Q40" s="100"/>
      <c r="R40" s="101"/>
      <c r="S40" s="98"/>
      <c r="T40" s="99"/>
      <c r="U40" s="100"/>
      <c r="V40" s="99"/>
      <c r="W40" s="100"/>
      <c r="X40" s="101"/>
      <c r="Y40" s="98"/>
      <c r="Z40" s="102" t="n">
        <f aca="false">H40+N40+T40</f>
        <v>0</v>
      </c>
      <c r="AA40" s="100" t="n">
        <f aca="false">I40+O40+U40</f>
        <v>0</v>
      </c>
      <c r="AB40" s="102" t="n">
        <f aca="false">J40+P40+V40</f>
        <v>0</v>
      </c>
      <c r="AC40" s="100" t="n">
        <f aca="false">K40+Q40+W40</f>
        <v>0</v>
      </c>
      <c r="AD40" s="102" t="n">
        <f aca="false">F40+Z40-AB40</f>
        <v>0</v>
      </c>
      <c r="AE40" s="100" t="n">
        <f aca="false">G40+AA40-AC40</f>
        <v>0</v>
      </c>
      <c r="AF40" s="99"/>
      <c r="AG40" s="100" t="n">
        <f aca="false">$E40*AF40</f>
        <v>0</v>
      </c>
      <c r="AH40" s="99"/>
      <c r="AI40" s="100" t="n">
        <f aca="false">$E40*AH40</f>
        <v>0</v>
      </c>
      <c r="AJ40" s="102" t="n">
        <f aca="false">AD40+AF40-AH40</f>
        <v>0</v>
      </c>
      <c r="AK40" s="100"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
      <c r="DG40" s="2"/>
      <c r="DH40" s="2"/>
      <c r="DI40" s="2"/>
      <c r="DJ40" s="2"/>
      <c r="DK40" s="2"/>
      <c r="DL40" s="2"/>
      <c r="DM40" s="2"/>
      <c r="DN40" s="2"/>
    </row>
    <row r="41" s="27" customFormat="true" ht="17.25" hidden="true" customHeight="true" outlineLevel="0" collapsed="false">
      <c r="A41" s="93"/>
      <c r="B41" s="93"/>
      <c r="C41" s="95"/>
      <c r="D41" s="93"/>
      <c r="E41" s="96"/>
      <c r="F41" s="97"/>
      <c r="G41" s="98"/>
      <c r="H41" s="99"/>
      <c r="I41" s="100"/>
      <c r="J41" s="99"/>
      <c r="K41" s="100"/>
      <c r="L41" s="101"/>
      <c r="M41" s="98"/>
      <c r="N41" s="99"/>
      <c r="O41" s="100"/>
      <c r="P41" s="99"/>
      <c r="Q41" s="100"/>
      <c r="R41" s="101"/>
      <c r="S41" s="98"/>
      <c r="T41" s="99"/>
      <c r="U41" s="100"/>
      <c r="V41" s="99"/>
      <c r="W41" s="100"/>
      <c r="X41" s="101"/>
      <c r="Y41" s="98"/>
      <c r="Z41" s="102" t="n">
        <f aca="false">H41+N41+T41</f>
        <v>0</v>
      </c>
      <c r="AA41" s="100" t="n">
        <f aca="false">I41+O41+U41</f>
        <v>0</v>
      </c>
      <c r="AB41" s="102" t="n">
        <f aca="false">J41+P41+V41</f>
        <v>0</v>
      </c>
      <c r="AC41" s="100" t="n">
        <f aca="false">K41+Q41+W41</f>
        <v>0</v>
      </c>
      <c r="AD41" s="102" t="n">
        <f aca="false">F41+Z41-AB41</f>
        <v>0</v>
      </c>
      <c r="AE41" s="100" t="n">
        <f aca="false">G41+AA41-AC41</f>
        <v>0</v>
      </c>
      <c r="AF41" s="99"/>
      <c r="AG41" s="100" t="n">
        <f aca="false">$E41*AF41</f>
        <v>0</v>
      </c>
      <c r="AH41" s="99"/>
      <c r="AI41" s="100" t="n">
        <f aca="false">$E41*AH41</f>
        <v>0</v>
      </c>
      <c r="AJ41" s="102" t="n">
        <f aca="false">AD41+AF41-AH41</f>
        <v>0</v>
      </c>
      <c r="AK41" s="100"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
      <c r="DG41" s="2"/>
      <c r="DH41" s="2"/>
      <c r="DI41" s="2"/>
      <c r="DJ41" s="2"/>
      <c r="DK41" s="2"/>
      <c r="DL41" s="2"/>
      <c r="DM41" s="2"/>
      <c r="DN41" s="2"/>
    </row>
    <row r="42" s="27" customFormat="true" ht="17.25" hidden="true" customHeight="true" outlineLevel="0" collapsed="false">
      <c r="A42" s="93"/>
      <c r="B42" s="93"/>
      <c r="C42" s="95"/>
      <c r="D42" s="93"/>
      <c r="E42" s="96"/>
      <c r="F42" s="97"/>
      <c r="G42" s="98"/>
      <c r="H42" s="99"/>
      <c r="I42" s="100"/>
      <c r="J42" s="99"/>
      <c r="K42" s="100"/>
      <c r="L42" s="101"/>
      <c r="M42" s="98"/>
      <c r="N42" s="99"/>
      <c r="O42" s="100"/>
      <c r="P42" s="99"/>
      <c r="Q42" s="100"/>
      <c r="R42" s="101"/>
      <c r="S42" s="98"/>
      <c r="T42" s="99"/>
      <c r="U42" s="100"/>
      <c r="V42" s="99"/>
      <c r="W42" s="100"/>
      <c r="X42" s="101"/>
      <c r="Y42" s="98"/>
      <c r="Z42" s="102" t="n">
        <f aca="false">H42+N42+T42</f>
        <v>0</v>
      </c>
      <c r="AA42" s="100" t="n">
        <f aca="false">I42+O42+U42</f>
        <v>0</v>
      </c>
      <c r="AB42" s="102" t="n">
        <f aca="false">J42+P42+V42</f>
        <v>0</v>
      </c>
      <c r="AC42" s="100" t="n">
        <f aca="false">K42+Q42+W42</f>
        <v>0</v>
      </c>
      <c r="AD42" s="102" t="n">
        <f aca="false">F42+Z42-AB42</f>
        <v>0</v>
      </c>
      <c r="AE42" s="100" t="n">
        <f aca="false">G42+AA42-AC42</f>
        <v>0</v>
      </c>
      <c r="AF42" s="99"/>
      <c r="AG42" s="100" t="n">
        <f aca="false">$E42*AF42</f>
        <v>0</v>
      </c>
      <c r="AH42" s="99"/>
      <c r="AI42" s="100" t="n">
        <f aca="false">$E42*AH42</f>
        <v>0</v>
      </c>
      <c r="AJ42" s="102" t="n">
        <f aca="false">AD42+AF42-AH42</f>
        <v>0</v>
      </c>
      <c r="AK42" s="100"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
      <c r="DG42" s="2"/>
      <c r="DH42" s="2"/>
      <c r="DI42" s="2"/>
      <c r="DJ42" s="2"/>
      <c r="DK42" s="2"/>
      <c r="DL42" s="2"/>
      <c r="DM42" s="2"/>
      <c r="DN42" s="2"/>
    </row>
    <row r="43" s="27" customFormat="true" ht="17.25" hidden="true" customHeight="true" outlineLevel="0" collapsed="false">
      <c r="A43" s="93"/>
      <c r="B43" s="93"/>
      <c r="C43" s="95"/>
      <c r="D43" s="93"/>
      <c r="E43" s="96"/>
      <c r="F43" s="97"/>
      <c r="G43" s="98"/>
      <c r="H43" s="99"/>
      <c r="I43" s="100"/>
      <c r="J43" s="99"/>
      <c r="K43" s="100"/>
      <c r="L43" s="101"/>
      <c r="M43" s="98"/>
      <c r="N43" s="99"/>
      <c r="O43" s="100"/>
      <c r="P43" s="99"/>
      <c r="Q43" s="100"/>
      <c r="R43" s="101"/>
      <c r="S43" s="98"/>
      <c r="T43" s="99"/>
      <c r="U43" s="100"/>
      <c r="V43" s="99"/>
      <c r="W43" s="100"/>
      <c r="X43" s="101"/>
      <c r="Y43" s="98"/>
      <c r="Z43" s="102" t="n">
        <f aca="false">H43+N43+T43</f>
        <v>0</v>
      </c>
      <c r="AA43" s="100" t="n">
        <f aca="false">I43+O43+U43</f>
        <v>0</v>
      </c>
      <c r="AB43" s="102" t="n">
        <f aca="false">J43+P43+V43</f>
        <v>0</v>
      </c>
      <c r="AC43" s="100" t="n">
        <f aca="false">K43+Q43+W43</f>
        <v>0</v>
      </c>
      <c r="AD43" s="102" t="n">
        <f aca="false">F43+Z43-AB43</f>
        <v>0</v>
      </c>
      <c r="AE43" s="100" t="n">
        <f aca="false">G43+AA43-AC43</f>
        <v>0</v>
      </c>
      <c r="AF43" s="99"/>
      <c r="AG43" s="100" t="n">
        <f aca="false">$E43*AF43</f>
        <v>0</v>
      </c>
      <c r="AH43" s="99"/>
      <c r="AI43" s="100" t="n">
        <f aca="false">$E43*AH43</f>
        <v>0</v>
      </c>
      <c r="AJ43" s="102" t="n">
        <f aca="false">AD43+AF43-AH43</f>
        <v>0</v>
      </c>
      <c r="AK43" s="100"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
      <c r="DG43" s="2"/>
      <c r="DH43" s="2"/>
      <c r="DI43" s="2"/>
      <c r="DJ43" s="2"/>
      <c r="DK43" s="2"/>
      <c r="DL43" s="2"/>
      <c r="DM43" s="2"/>
      <c r="DN43" s="2"/>
    </row>
    <row r="44" s="27" customFormat="true" ht="17.25" hidden="true" customHeight="true" outlineLevel="0" collapsed="false">
      <c r="A44" s="93"/>
      <c r="B44" s="93"/>
      <c r="C44" s="95"/>
      <c r="D44" s="93"/>
      <c r="E44" s="96"/>
      <c r="F44" s="97"/>
      <c r="G44" s="98"/>
      <c r="H44" s="99"/>
      <c r="I44" s="100"/>
      <c r="J44" s="99"/>
      <c r="K44" s="100"/>
      <c r="L44" s="101"/>
      <c r="M44" s="98"/>
      <c r="N44" s="99"/>
      <c r="O44" s="100"/>
      <c r="P44" s="99"/>
      <c r="Q44" s="100"/>
      <c r="R44" s="101"/>
      <c r="S44" s="98"/>
      <c r="T44" s="99"/>
      <c r="U44" s="100"/>
      <c r="V44" s="99"/>
      <c r="W44" s="100"/>
      <c r="X44" s="101"/>
      <c r="Y44" s="98"/>
      <c r="Z44" s="102" t="n">
        <f aca="false">H44+N44+T44</f>
        <v>0</v>
      </c>
      <c r="AA44" s="100" t="n">
        <f aca="false">I44+O44+U44</f>
        <v>0</v>
      </c>
      <c r="AB44" s="102" t="n">
        <f aca="false">J44+P44+V44</f>
        <v>0</v>
      </c>
      <c r="AC44" s="100" t="n">
        <f aca="false">K44+Q44+W44</f>
        <v>0</v>
      </c>
      <c r="AD44" s="102" t="n">
        <f aca="false">F44+Z44-AB44</f>
        <v>0</v>
      </c>
      <c r="AE44" s="100" t="n">
        <f aca="false">G44+AA44-AC44</f>
        <v>0</v>
      </c>
      <c r="AF44" s="99"/>
      <c r="AG44" s="100" t="n">
        <f aca="false">$E44*AF44</f>
        <v>0</v>
      </c>
      <c r="AH44" s="99"/>
      <c r="AI44" s="100" t="n">
        <f aca="false">$E44*AH44</f>
        <v>0</v>
      </c>
      <c r="AJ44" s="102" t="n">
        <f aca="false">AD44+AF44-AH44</f>
        <v>0</v>
      </c>
      <c r="AK44" s="100"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
      <c r="DG44" s="2"/>
      <c r="DH44" s="2"/>
      <c r="DI44" s="2"/>
      <c r="DJ44" s="2"/>
      <c r="DK44" s="2"/>
      <c r="DL44" s="2"/>
      <c r="DM44" s="2"/>
      <c r="DN44" s="2"/>
    </row>
    <row r="45" s="27" customFormat="true" ht="17.25" hidden="true" customHeight="true" outlineLevel="0" collapsed="false">
      <c r="A45" s="93"/>
      <c r="B45" s="93"/>
      <c r="C45" s="95"/>
      <c r="D45" s="93"/>
      <c r="E45" s="96"/>
      <c r="F45" s="97"/>
      <c r="G45" s="98"/>
      <c r="H45" s="99"/>
      <c r="I45" s="100"/>
      <c r="J45" s="99"/>
      <c r="K45" s="100"/>
      <c r="L45" s="101"/>
      <c r="M45" s="98"/>
      <c r="N45" s="99"/>
      <c r="O45" s="100"/>
      <c r="P45" s="99"/>
      <c r="Q45" s="100"/>
      <c r="R45" s="101"/>
      <c r="S45" s="98"/>
      <c r="T45" s="99"/>
      <c r="U45" s="100"/>
      <c r="V45" s="99"/>
      <c r="W45" s="100"/>
      <c r="X45" s="101"/>
      <c r="Y45" s="98"/>
      <c r="Z45" s="102" t="n">
        <f aca="false">H45+N45+T45</f>
        <v>0</v>
      </c>
      <c r="AA45" s="100" t="n">
        <f aca="false">I45+O45+U45</f>
        <v>0</v>
      </c>
      <c r="AB45" s="102" t="n">
        <f aca="false">J45+P45+V45</f>
        <v>0</v>
      </c>
      <c r="AC45" s="100" t="n">
        <f aca="false">K45+Q45+W45</f>
        <v>0</v>
      </c>
      <c r="AD45" s="102" t="n">
        <f aca="false">F45+Z45-AB45</f>
        <v>0</v>
      </c>
      <c r="AE45" s="100" t="n">
        <f aca="false">G45+AA45-AC45</f>
        <v>0</v>
      </c>
      <c r="AF45" s="99"/>
      <c r="AG45" s="100" t="n">
        <f aca="false">$E45*AF45</f>
        <v>0</v>
      </c>
      <c r="AH45" s="99"/>
      <c r="AI45" s="100" t="n">
        <f aca="false">$E45*AH45</f>
        <v>0</v>
      </c>
      <c r="AJ45" s="102" t="n">
        <f aca="false">AD45+AF45-AH45</f>
        <v>0</v>
      </c>
      <c r="AK45" s="100"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
      <c r="DG45" s="2"/>
      <c r="DH45" s="2"/>
      <c r="DI45" s="2"/>
      <c r="DJ45" s="2"/>
      <c r="DK45" s="2"/>
      <c r="DL45" s="2"/>
      <c r="DM45" s="2"/>
      <c r="DN45" s="2"/>
    </row>
    <row r="46" s="27" customFormat="true" ht="17.25" hidden="true" customHeight="true" outlineLevel="0" collapsed="false">
      <c r="A46" s="93"/>
      <c r="B46" s="93"/>
      <c r="C46" s="95"/>
      <c r="D46" s="93"/>
      <c r="E46" s="96"/>
      <c r="F46" s="97"/>
      <c r="G46" s="98"/>
      <c r="H46" s="99"/>
      <c r="I46" s="100"/>
      <c r="J46" s="99"/>
      <c r="K46" s="100"/>
      <c r="L46" s="101"/>
      <c r="M46" s="98"/>
      <c r="N46" s="99"/>
      <c r="O46" s="100"/>
      <c r="P46" s="99"/>
      <c r="Q46" s="100"/>
      <c r="R46" s="101"/>
      <c r="S46" s="98"/>
      <c r="T46" s="99"/>
      <c r="U46" s="100"/>
      <c r="V46" s="99"/>
      <c r="W46" s="100"/>
      <c r="X46" s="101"/>
      <c r="Y46" s="98"/>
      <c r="Z46" s="102" t="n">
        <f aca="false">H46+N46+T46</f>
        <v>0</v>
      </c>
      <c r="AA46" s="100" t="n">
        <f aca="false">I46+O46+U46</f>
        <v>0</v>
      </c>
      <c r="AB46" s="102" t="n">
        <f aca="false">J46+P46+V46</f>
        <v>0</v>
      </c>
      <c r="AC46" s="100" t="n">
        <f aca="false">K46+Q46+W46</f>
        <v>0</v>
      </c>
      <c r="AD46" s="102" t="n">
        <f aca="false">F46+Z46-AB46</f>
        <v>0</v>
      </c>
      <c r="AE46" s="100" t="n">
        <f aca="false">G46+AA46-AC46</f>
        <v>0</v>
      </c>
      <c r="AF46" s="99"/>
      <c r="AG46" s="100" t="n">
        <f aca="false">$E46*AF46</f>
        <v>0</v>
      </c>
      <c r="AH46" s="99"/>
      <c r="AI46" s="100" t="n">
        <f aca="false">$E46*AH46</f>
        <v>0</v>
      </c>
      <c r="AJ46" s="102" t="n">
        <f aca="false">AD46+AF46-AH46</f>
        <v>0</v>
      </c>
      <c r="AK46" s="100"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
      <c r="DG46" s="2"/>
      <c r="DH46" s="2"/>
      <c r="DI46" s="2"/>
      <c r="DJ46" s="2"/>
      <c r="DK46" s="2"/>
      <c r="DL46" s="2"/>
      <c r="DM46" s="2"/>
      <c r="DN46" s="2"/>
    </row>
    <row r="47" s="27" customFormat="true" ht="17.25" hidden="true" customHeight="true" outlineLevel="0" collapsed="false">
      <c r="A47" s="93"/>
      <c r="B47" s="93"/>
      <c r="C47" s="95"/>
      <c r="D47" s="93"/>
      <c r="E47" s="96"/>
      <c r="F47" s="97"/>
      <c r="G47" s="98"/>
      <c r="H47" s="99"/>
      <c r="I47" s="100"/>
      <c r="J47" s="99"/>
      <c r="K47" s="100"/>
      <c r="L47" s="101"/>
      <c r="M47" s="98"/>
      <c r="N47" s="99"/>
      <c r="O47" s="100"/>
      <c r="P47" s="99"/>
      <c r="Q47" s="100"/>
      <c r="R47" s="101"/>
      <c r="S47" s="98"/>
      <c r="T47" s="99"/>
      <c r="U47" s="100"/>
      <c r="V47" s="99"/>
      <c r="W47" s="100"/>
      <c r="X47" s="101"/>
      <c r="Y47" s="98"/>
      <c r="Z47" s="102" t="n">
        <f aca="false">H47+N47+T47</f>
        <v>0</v>
      </c>
      <c r="AA47" s="100" t="n">
        <f aca="false">I47+O47+U47</f>
        <v>0</v>
      </c>
      <c r="AB47" s="102" t="n">
        <f aca="false">J47+P47+V47</f>
        <v>0</v>
      </c>
      <c r="AC47" s="100" t="n">
        <f aca="false">K47+Q47+W47</f>
        <v>0</v>
      </c>
      <c r="AD47" s="102" t="n">
        <f aca="false">F47+Z47-AB47</f>
        <v>0</v>
      </c>
      <c r="AE47" s="100" t="n">
        <f aca="false">G47+AA47-AC47</f>
        <v>0</v>
      </c>
      <c r="AF47" s="99"/>
      <c r="AG47" s="100" t="n">
        <f aca="false">$E47*AF47</f>
        <v>0</v>
      </c>
      <c r="AH47" s="99"/>
      <c r="AI47" s="100" t="n">
        <f aca="false">$E47*AH47</f>
        <v>0</v>
      </c>
      <c r="AJ47" s="102" t="n">
        <f aca="false">AD47+AF47-AH47</f>
        <v>0</v>
      </c>
      <c r="AK47" s="100"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
      <c r="DG47" s="2"/>
      <c r="DH47" s="2"/>
      <c r="DI47" s="2"/>
      <c r="DJ47" s="2"/>
      <c r="DK47" s="2"/>
      <c r="DL47" s="2"/>
      <c r="DM47" s="2"/>
      <c r="DN47" s="2"/>
    </row>
    <row r="48" s="27" customFormat="true" ht="17.25" hidden="true" customHeight="true" outlineLevel="0" collapsed="false">
      <c r="A48" s="93"/>
      <c r="B48" s="93"/>
      <c r="C48" s="95"/>
      <c r="D48" s="93"/>
      <c r="E48" s="96"/>
      <c r="F48" s="97"/>
      <c r="G48" s="98"/>
      <c r="H48" s="99"/>
      <c r="I48" s="100"/>
      <c r="J48" s="99"/>
      <c r="K48" s="100"/>
      <c r="L48" s="101"/>
      <c r="M48" s="98"/>
      <c r="N48" s="99"/>
      <c r="O48" s="100"/>
      <c r="P48" s="99"/>
      <c r="Q48" s="100"/>
      <c r="R48" s="101"/>
      <c r="S48" s="98"/>
      <c r="T48" s="99"/>
      <c r="U48" s="100"/>
      <c r="V48" s="99"/>
      <c r="W48" s="100"/>
      <c r="X48" s="101"/>
      <c r="Y48" s="98"/>
      <c r="Z48" s="102" t="n">
        <f aca="false">H48+N48+T48</f>
        <v>0</v>
      </c>
      <c r="AA48" s="100" t="n">
        <f aca="false">I48+O48+U48</f>
        <v>0</v>
      </c>
      <c r="AB48" s="102" t="n">
        <f aca="false">J48+P48+V48</f>
        <v>0</v>
      </c>
      <c r="AC48" s="100" t="n">
        <f aca="false">K48+Q48+W48</f>
        <v>0</v>
      </c>
      <c r="AD48" s="102" t="n">
        <f aca="false">F48+Z48-AB48</f>
        <v>0</v>
      </c>
      <c r="AE48" s="100" t="n">
        <f aca="false">G48+AA48-AC48</f>
        <v>0</v>
      </c>
      <c r="AF48" s="99"/>
      <c r="AG48" s="100" t="n">
        <f aca="false">$E48*AF48</f>
        <v>0</v>
      </c>
      <c r="AH48" s="99"/>
      <c r="AI48" s="100" t="n">
        <f aca="false">$E48*AH48</f>
        <v>0</v>
      </c>
      <c r="AJ48" s="102" t="n">
        <f aca="false">AD48+AF48-AH48</f>
        <v>0</v>
      </c>
      <c r="AK48" s="100"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
      <c r="DG48" s="2"/>
      <c r="DH48" s="2"/>
      <c r="DI48" s="2"/>
      <c r="DJ48" s="2"/>
      <c r="DK48" s="2"/>
      <c r="DL48" s="2"/>
      <c r="DM48" s="2"/>
      <c r="DN48" s="2"/>
    </row>
    <row r="49" s="27" customFormat="true" ht="17.25" hidden="false" customHeight="true" outlineLevel="0" collapsed="false">
      <c r="A49" s="93" t="n">
        <v>2</v>
      </c>
      <c r="B49" s="93"/>
      <c r="C49" s="95"/>
      <c r="D49" s="93"/>
      <c r="E49" s="96"/>
      <c r="F49" s="97"/>
      <c r="G49" s="98"/>
      <c r="H49" s="99"/>
      <c r="I49" s="100"/>
      <c r="J49" s="99"/>
      <c r="K49" s="100"/>
      <c r="L49" s="101"/>
      <c r="M49" s="98"/>
      <c r="N49" s="99"/>
      <c r="O49" s="100"/>
      <c r="P49" s="99"/>
      <c r="Q49" s="100"/>
      <c r="R49" s="101"/>
      <c r="S49" s="98"/>
      <c r="T49" s="99"/>
      <c r="U49" s="100"/>
      <c r="V49" s="99"/>
      <c r="W49" s="100"/>
      <c r="X49" s="101"/>
      <c r="Y49" s="98"/>
      <c r="Z49" s="102"/>
      <c r="AA49" s="100"/>
      <c r="AB49" s="102"/>
      <c r="AC49" s="100"/>
      <c r="AD49" s="102"/>
      <c r="AE49" s="100"/>
      <c r="AF49" s="99"/>
      <c r="AG49" s="100"/>
      <c r="AH49" s="99"/>
      <c r="AI49" s="100"/>
      <c r="AJ49" s="102"/>
      <c r="AK49" s="100"/>
      <c r="AL49" s="26"/>
      <c r="AM49" s="25"/>
      <c r="AN49" s="26"/>
      <c r="AO49" s="25"/>
      <c r="AP49" s="24"/>
      <c r="AQ49" s="25"/>
      <c r="AR49" s="26"/>
      <c r="AS49" s="25"/>
      <c r="AT49" s="26"/>
      <c r="AU49" s="25"/>
      <c r="AV49" s="24"/>
      <c r="AW49" s="25"/>
      <c r="AX49" s="24"/>
      <c r="AY49" s="25"/>
      <c r="AZ49" s="24"/>
      <c r="BA49" s="25"/>
      <c r="BB49" s="24"/>
      <c r="BC49" s="25"/>
      <c r="BD49" s="26"/>
      <c r="BE49" s="25"/>
      <c r="BF49" s="26"/>
      <c r="BG49" s="25"/>
      <c r="BH49" s="24"/>
      <c r="BI49" s="25"/>
      <c r="BJ49" s="26"/>
      <c r="BK49" s="25"/>
      <c r="BL49" s="26"/>
      <c r="BM49" s="25"/>
      <c r="BN49" s="24"/>
      <c r="BO49" s="25"/>
      <c r="BP49" s="26"/>
      <c r="BQ49" s="25"/>
      <c r="BR49" s="26"/>
      <c r="BS49" s="25"/>
      <c r="BT49" s="24"/>
      <c r="BU49" s="25"/>
      <c r="BV49" s="24"/>
      <c r="BW49" s="25"/>
      <c r="BX49" s="24"/>
      <c r="BY49" s="25"/>
      <c r="BZ49" s="24"/>
      <c r="CA49" s="25"/>
      <c r="CB49" s="26"/>
      <c r="CC49" s="25"/>
      <c r="CD49" s="26"/>
      <c r="CE49" s="25"/>
      <c r="CF49" s="24"/>
      <c r="CG49" s="25"/>
      <c r="CH49" s="26"/>
      <c r="CI49" s="25"/>
      <c r="CJ49" s="26"/>
      <c r="CK49" s="25"/>
      <c r="CL49" s="24"/>
      <c r="CM49" s="25"/>
      <c r="CN49" s="26"/>
      <c r="CO49" s="25"/>
      <c r="CP49" s="26"/>
      <c r="CQ49" s="25"/>
      <c r="CR49" s="24"/>
      <c r="CS49" s="25"/>
      <c r="CT49" s="24"/>
      <c r="CU49" s="25"/>
      <c r="CV49" s="24"/>
      <c r="CW49" s="25"/>
      <c r="CX49" s="24"/>
      <c r="CY49" s="25"/>
      <c r="CZ49" s="24"/>
      <c r="DA49" s="25"/>
      <c r="DB49" s="24"/>
      <c r="DC49" s="25"/>
      <c r="DD49" s="24"/>
      <c r="DE49" s="25"/>
      <c r="DF49" s="2"/>
      <c r="DG49" s="2"/>
      <c r="DH49" s="2"/>
      <c r="DI49" s="2"/>
      <c r="DJ49" s="2"/>
      <c r="DK49" s="2"/>
      <c r="DL49" s="2"/>
      <c r="DM49" s="2"/>
      <c r="DN49" s="2"/>
    </row>
    <row r="50" s="27" customFormat="true" ht="17.25" hidden="false" customHeight="true" outlineLevel="0" collapsed="false">
      <c r="A50" s="93"/>
      <c r="B50" s="93"/>
      <c r="C50" s="95"/>
      <c r="D50" s="93"/>
      <c r="E50" s="96"/>
      <c r="F50" s="97"/>
      <c r="G50" s="98"/>
      <c r="H50" s="99"/>
      <c r="I50" s="100"/>
      <c r="J50" s="99"/>
      <c r="K50" s="100"/>
      <c r="L50" s="101"/>
      <c r="M50" s="98"/>
      <c r="N50" s="99"/>
      <c r="O50" s="100"/>
      <c r="P50" s="99"/>
      <c r="Q50" s="100"/>
      <c r="R50" s="101"/>
      <c r="S50" s="98"/>
      <c r="T50" s="99"/>
      <c r="U50" s="100"/>
      <c r="V50" s="99"/>
      <c r="W50" s="100"/>
      <c r="X50" s="101"/>
      <c r="Y50" s="98"/>
      <c r="Z50" s="102"/>
      <c r="AA50" s="100"/>
      <c r="AB50" s="102"/>
      <c r="AC50" s="100"/>
      <c r="AD50" s="102"/>
      <c r="AE50" s="100"/>
      <c r="AF50" s="99"/>
      <c r="AG50" s="100"/>
      <c r="AH50" s="99"/>
      <c r="AI50" s="100"/>
      <c r="AJ50" s="102"/>
      <c r="AK50" s="100"/>
      <c r="AL50" s="26"/>
      <c r="AM50" s="25"/>
      <c r="AN50" s="26"/>
      <c r="AO50" s="25"/>
      <c r="AP50" s="24"/>
      <c r="AQ50" s="25"/>
      <c r="AR50" s="26"/>
      <c r="AS50" s="25"/>
      <c r="AT50" s="26"/>
      <c r="AU50" s="25"/>
      <c r="AV50" s="24"/>
      <c r="AW50" s="25"/>
      <c r="AX50" s="24"/>
      <c r="AY50" s="25"/>
      <c r="AZ50" s="24"/>
      <c r="BA50" s="25"/>
      <c r="BB50" s="24"/>
      <c r="BC50" s="25"/>
      <c r="BD50" s="26"/>
      <c r="BE50" s="25"/>
      <c r="BF50" s="26"/>
      <c r="BG50" s="25"/>
      <c r="BH50" s="24"/>
      <c r="BI50" s="25"/>
      <c r="BJ50" s="26"/>
      <c r="BK50" s="25"/>
      <c r="BL50" s="26"/>
      <c r="BM50" s="25"/>
      <c r="BN50" s="24"/>
      <c r="BO50" s="25"/>
      <c r="BP50" s="26"/>
      <c r="BQ50" s="25"/>
      <c r="BR50" s="26"/>
      <c r="BS50" s="25"/>
      <c r="BT50" s="24"/>
      <c r="BU50" s="25"/>
      <c r="BV50" s="24"/>
      <c r="BW50" s="25"/>
      <c r="BX50" s="24"/>
      <c r="BY50" s="25"/>
      <c r="BZ50" s="24"/>
      <c r="CA50" s="25"/>
      <c r="CB50" s="26"/>
      <c r="CC50" s="25"/>
      <c r="CD50" s="26"/>
      <c r="CE50" s="25"/>
      <c r="CF50" s="24"/>
      <c r="CG50" s="25"/>
      <c r="CH50" s="26"/>
      <c r="CI50" s="25"/>
      <c r="CJ50" s="26"/>
      <c r="CK50" s="25"/>
      <c r="CL50" s="24"/>
      <c r="CM50" s="25"/>
      <c r="CN50" s="26"/>
      <c r="CO50" s="25"/>
      <c r="CP50" s="26"/>
      <c r="CQ50" s="25"/>
      <c r="CR50" s="24"/>
      <c r="CS50" s="25"/>
      <c r="CT50" s="24"/>
      <c r="CU50" s="25"/>
      <c r="CV50" s="24"/>
      <c r="CW50" s="25"/>
      <c r="CX50" s="24"/>
      <c r="CY50" s="25"/>
      <c r="CZ50" s="24"/>
      <c r="DA50" s="25"/>
      <c r="DB50" s="24"/>
      <c r="DC50" s="25"/>
      <c r="DD50" s="24"/>
      <c r="DE50" s="25"/>
      <c r="DF50" s="2"/>
      <c r="DG50" s="2"/>
      <c r="DH50" s="2"/>
      <c r="DI50" s="2"/>
      <c r="DJ50" s="2"/>
      <c r="DK50" s="2"/>
      <c r="DL50" s="2"/>
      <c r="DM50" s="2"/>
      <c r="DN50" s="2"/>
    </row>
    <row r="51" s="27" customFormat="true" ht="17.25" hidden="false" customHeight="true" outlineLevel="0" collapsed="false">
      <c r="A51" s="93"/>
      <c r="B51" s="93"/>
      <c r="C51" s="95"/>
      <c r="D51" s="93"/>
      <c r="E51" s="96"/>
      <c r="F51" s="97"/>
      <c r="G51" s="98"/>
      <c r="H51" s="99"/>
      <c r="I51" s="100"/>
      <c r="J51" s="99"/>
      <c r="K51" s="100"/>
      <c r="L51" s="101"/>
      <c r="M51" s="98"/>
      <c r="N51" s="99"/>
      <c r="O51" s="100"/>
      <c r="P51" s="99"/>
      <c r="Q51" s="100"/>
      <c r="R51" s="101"/>
      <c r="S51" s="98"/>
      <c r="T51" s="99"/>
      <c r="U51" s="100"/>
      <c r="V51" s="99"/>
      <c r="W51" s="100"/>
      <c r="X51" s="101"/>
      <c r="Y51" s="98"/>
      <c r="Z51" s="102"/>
      <c r="AA51" s="100"/>
      <c r="AB51" s="102"/>
      <c r="AC51" s="100"/>
      <c r="AD51" s="102"/>
      <c r="AE51" s="100"/>
      <c r="AF51" s="99"/>
      <c r="AG51" s="100"/>
      <c r="AH51" s="99"/>
      <c r="AI51" s="100"/>
      <c r="AJ51" s="102"/>
      <c r="AK51" s="100"/>
      <c r="AL51" s="26"/>
      <c r="AM51" s="25"/>
      <c r="AN51" s="26"/>
      <c r="AO51" s="25"/>
      <c r="AP51" s="24"/>
      <c r="AQ51" s="25"/>
      <c r="AR51" s="26"/>
      <c r="AS51" s="25"/>
      <c r="AT51" s="26"/>
      <c r="AU51" s="25"/>
      <c r="AV51" s="24"/>
      <c r="AW51" s="25"/>
      <c r="AX51" s="24"/>
      <c r="AY51" s="25"/>
      <c r="AZ51" s="24"/>
      <c r="BA51" s="25"/>
      <c r="BB51" s="24"/>
      <c r="BC51" s="25"/>
      <c r="BD51" s="26"/>
      <c r="BE51" s="25"/>
      <c r="BF51" s="26"/>
      <c r="BG51" s="25"/>
      <c r="BH51" s="24"/>
      <c r="BI51" s="25"/>
      <c r="BJ51" s="26"/>
      <c r="BK51" s="25"/>
      <c r="BL51" s="26"/>
      <c r="BM51" s="25"/>
      <c r="BN51" s="24"/>
      <c r="BO51" s="25"/>
      <c r="BP51" s="26"/>
      <c r="BQ51" s="25"/>
      <c r="BR51" s="26"/>
      <c r="BS51" s="25"/>
      <c r="BT51" s="24"/>
      <c r="BU51" s="25"/>
      <c r="BV51" s="24"/>
      <c r="BW51" s="25"/>
      <c r="BX51" s="24"/>
      <c r="BY51" s="25"/>
      <c r="BZ51" s="24"/>
      <c r="CA51" s="25"/>
      <c r="CB51" s="26"/>
      <c r="CC51" s="25"/>
      <c r="CD51" s="26"/>
      <c r="CE51" s="25"/>
      <c r="CF51" s="24"/>
      <c r="CG51" s="25"/>
      <c r="CH51" s="26"/>
      <c r="CI51" s="25"/>
      <c r="CJ51" s="26"/>
      <c r="CK51" s="25"/>
      <c r="CL51" s="24"/>
      <c r="CM51" s="25"/>
      <c r="CN51" s="26"/>
      <c r="CO51" s="25"/>
      <c r="CP51" s="26"/>
      <c r="CQ51" s="25"/>
      <c r="CR51" s="24"/>
      <c r="CS51" s="25"/>
      <c r="CT51" s="24"/>
      <c r="CU51" s="25"/>
      <c r="CV51" s="24"/>
      <c r="CW51" s="25"/>
      <c r="CX51" s="24"/>
      <c r="CY51" s="25"/>
      <c r="CZ51" s="24"/>
      <c r="DA51" s="25"/>
      <c r="DB51" s="24"/>
      <c r="DC51" s="25"/>
      <c r="DD51" s="24"/>
      <c r="DE51" s="25"/>
      <c r="DF51" s="2"/>
      <c r="DG51" s="2"/>
      <c r="DH51" s="2"/>
      <c r="DI51" s="2"/>
      <c r="DJ51" s="2"/>
      <c r="DK51" s="2"/>
      <c r="DL51" s="2"/>
      <c r="DM51" s="2"/>
      <c r="DN51" s="2"/>
    </row>
    <row r="52" s="27" customFormat="true" ht="17.25" hidden="false" customHeight="true" outlineLevel="0" collapsed="false">
      <c r="A52" s="93"/>
      <c r="B52" s="93"/>
      <c r="C52" s="95"/>
      <c r="D52" s="93"/>
      <c r="E52" s="96"/>
      <c r="F52" s="97"/>
      <c r="G52" s="98"/>
      <c r="H52" s="99"/>
      <c r="I52" s="100"/>
      <c r="J52" s="99"/>
      <c r="K52" s="100"/>
      <c r="L52" s="101"/>
      <c r="M52" s="98"/>
      <c r="N52" s="99"/>
      <c r="O52" s="100"/>
      <c r="P52" s="99"/>
      <c r="Q52" s="100"/>
      <c r="R52" s="101"/>
      <c r="S52" s="98"/>
      <c r="T52" s="99"/>
      <c r="U52" s="100"/>
      <c r="V52" s="99"/>
      <c r="W52" s="100"/>
      <c r="X52" s="101"/>
      <c r="Y52" s="98"/>
      <c r="Z52" s="102"/>
      <c r="AA52" s="100"/>
      <c r="AB52" s="102"/>
      <c r="AC52" s="100"/>
      <c r="AD52" s="102"/>
      <c r="AE52" s="100"/>
      <c r="AF52" s="99"/>
      <c r="AG52" s="100"/>
      <c r="AH52" s="99"/>
      <c r="AI52" s="100"/>
      <c r="AJ52" s="102"/>
      <c r="AK52" s="100"/>
      <c r="AL52" s="26"/>
      <c r="AM52" s="25"/>
      <c r="AN52" s="26"/>
      <c r="AO52" s="25"/>
      <c r="AP52" s="24"/>
      <c r="AQ52" s="25"/>
      <c r="AR52" s="26"/>
      <c r="AS52" s="25"/>
      <c r="AT52" s="26"/>
      <c r="AU52" s="25"/>
      <c r="AV52" s="24"/>
      <c r="AW52" s="25"/>
      <c r="AX52" s="24"/>
      <c r="AY52" s="25"/>
      <c r="AZ52" s="24"/>
      <c r="BA52" s="25"/>
      <c r="BB52" s="24"/>
      <c r="BC52" s="25"/>
      <c r="BD52" s="26"/>
      <c r="BE52" s="25"/>
      <c r="BF52" s="26"/>
      <c r="BG52" s="25"/>
      <c r="BH52" s="24"/>
      <c r="BI52" s="25"/>
      <c r="BJ52" s="26"/>
      <c r="BK52" s="25"/>
      <c r="BL52" s="26"/>
      <c r="BM52" s="25"/>
      <c r="BN52" s="24"/>
      <c r="BO52" s="25"/>
      <c r="BP52" s="26"/>
      <c r="BQ52" s="25"/>
      <c r="BR52" s="26"/>
      <c r="BS52" s="25"/>
      <c r="BT52" s="24"/>
      <c r="BU52" s="25"/>
      <c r="BV52" s="24"/>
      <c r="BW52" s="25"/>
      <c r="BX52" s="24"/>
      <c r="BY52" s="25"/>
      <c r="BZ52" s="24"/>
      <c r="CA52" s="25"/>
      <c r="CB52" s="26"/>
      <c r="CC52" s="25"/>
      <c r="CD52" s="26"/>
      <c r="CE52" s="25"/>
      <c r="CF52" s="24"/>
      <c r="CG52" s="25"/>
      <c r="CH52" s="26"/>
      <c r="CI52" s="25"/>
      <c r="CJ52" s="26"/>
      <c r="CK52" s="25"/>
      <c r="CL52" s="24"/>
      <c r="CM52" s="25"/>
      <c r="CN52" s="26"/>
      <c r="CO52" s="25"/>
      <c r="CP52" s="26"/>
      <c r="CQ52" s="25"/>
      <c r="CR52" s="24"/>
      <c r="CS52" s="25"/>
      <c r="CT52" s="24"/>
      <c r="CU52" s="25"/>
      <c r="CV52" s="24"/>
      <c r="CW52" s="25"/>
      <c r="CX52" s="24"/>
      <c r="CY52" s="25"/>
      <c r="CZ52" s="24"/>
      <c r="DA52" s="25"/>
      <c r="DB52" s="24"/>
      <c r="DC52" s="25"/>
      <c r="DD52" s="24"/>
      <c r="DE52" s="25"/>
      <c r="DF52" s="2"/>
      <c r="DG52" s="2"/>
      <c r="DH52" s="2"/>
      <c r="DI52" s="2"/>
      <c r="DJ52" s="2"/>
      <c r="DK52" s="2"/>
      <c r="DL52" s="2"/>
      <c r="DM52" s="2"/>
      <c r="DN52" s="2"/>
    </row>
    <row r="53" s="42" customFormat="true" ht="17.25" hidden="false" customHeight="true" outlineLevel="0" collapsed="false">
      <c r="A53" s="107"/>
      <c r="B53" s="107"/>
      <c r="C53" s="107"/>
      <c r="D53" s="107"/>
      <c r="E53" s="108"/>
      <c r="F53" s="127" t="n">
        <f aca="false">SUM(F10:F48)</f>
        <v>1780.97</v>
      </c>
      <c r="G53" s="128" t="n">
        <f aca="false">SUM(G10:G52)</f>
        <v>7416.54</v>
      </c>
      <c r="H53" s="129" t="n">
        <f aca="false">SUM(H10:H52)</f>
        <v>0</v>
      </c>
      <c r="I53" s="130" t="n">
        <f aca="false">SUM(I10:I52)</f>
        <v>0</v>
      </c>
      <c r="J53" s="131" t="n">
        <f aca="false">SUM(J10:J52)</f>
        <v>1112.48</v>
      </c>
      <c r="K53" s="130" t="n">
        <f aca="false">SUM(K10:K52)</f>
        <v>4635.34</v>
      </c>
      <c r="L53" s="131" t="n">
        <f aca="false">SUM(L10:L52)</f>
        <v>668.49</v>
      </c>
      <c r="M53" s="130" t="n">
        <f aca="false">SUM(M10:M52)</f>
        <v>2781.2</v>
      </c>
      <c r="N53" s="131" t="n">
        <f aca="false">SUM(N10:N52)</f>
        <v>1100</v>
      </c>
      <c r="O53" s="132" t="n">
        <f aca="false">SUM(O10:O52)</f>
        <v>4858.33</v>
      </c>
      <c r="P53" s="133" t="n">
        <f aca="false">SUM(P10:P52)</f>
        <v>0</v>
      </c>
      <c r="Q53" s="130" t="n">
        <f aca="false">SUM(Q10:Q52)</f>
        <v>0</v>
      </c>
      <c r="R53" s="131" t="n">
        <f aca="false">SUM(R10:R52)</f>
        <v>1768.49</v>
      </c>
      <c r="S53" s="130" t="n">
        <f aca="false">SUM(S10:S52)</f>
        <v>7639.53</v>
      </c>
      <c r="T53" s="131" t="n">
        <f aca="false">SUM(T10:T52)</f>
        <v>0</v>
      </c>
      <c r="U53" s="130" t="n">
        <f aca="false">SUM(U10:U52)</f>
        <v>0</v>
      </c>
      <c r="V53" s="131" t="n">
        <f aca="false">SUM(V10:V52)</f>
        <v>0</v>
      </c>
      <c r="W53" s="130" t="n">
        <f aca="false">SUM(W10:W52)</f>
        <v>0</v>
      </c>
      <c r="X53" s="131" t="n">
        <f aca="false">SUM(X10:X52)</f>
        <v>1768</v>
      </c>
      <c r="Y53" s="130" t="n">
        <f aca="false">SUM(Y10:Y52)</f>
        <v>7639.53</v>
      </c>
      <c r="Z53" s="111" t="n">
        <f aca="false">SUM(Z10:Z48)</f>
        <v>1100</v>
      </c>
      <c r="AA53" s="108" t="n">
        <f aca="false">SUM(AA10:AA48)</f>
        <v>4858.33</v>
      </c>
      <c r="AB53" s="111" t="n">
        <f aca="false">SUM(AB10:AB48)</f>
        <v>1112.48</v>
      </c>
      <c r="AC53" s="108" t="n">
        <f aca="false">SUM(AC10:AC48)</f>
        <v>4635.34</v>
      </c>
      <c r="AD53" s="111" t="n">
        <f aca="false">SUM(AD10:AD48)</f>
        <v>1768.49</v>
      </c>
      <c r="AE53" s="108" t="n">
        <f aca="false">SUM(AE10:AE48)</f>
        <v>7639.53</v>
      </c>
      <c r="AF53" s="111" t="n">
        <f aca="false">SUM(AF10:AF48)</f>
        <v>0</v>
      </c>
      <c r="AG53" s="108" t="n">
        <f aca="false">SUM(AG10:AG48)</f>
        <v>0</v>
      </c>
      <c r="AH53" s="111" t="n">
        <f aca="false">SUM(AH10:AH48)</f>
        <v>0</v>
      </c>
      <c r="AI53" s="108" t="n">
        <f aca="false">SUM(AI10:AI48)</f>
        <v>0</v>
      </c>
      <c r="AJ53" s="111" t="n">
        <f aca="false">SUM(AJ10:AJ48)</f>
        <v>1768.49</v>
      </c>
      <c r="AK53" s="108" t="n">
        <f aca="false">SUM(AK10:AK48)</f>
        <v>7639.53</v>
      </c>
      <c r="AL53" s="63" t="n">
        <f aca="false">SUM(AL10:AL48)</f>
        <v>0</v>
      </c>
      <c r="AM53" s="62" t="n">
        <f aca="false">SUM(AM10:AM48)</f>
        <v>0</v>
      </c>
      <c r="AN53" s="63" t="n">
        <f aca="false">SUM(AN10:AN48)</f>
        <v>0</v>
      </c>
      <c r="AO53" s="62" t="n">
        <f aca="false">SUM(AO10:AO48)</f>
        <v>0</v>
      </c>
      <c r="AP53" s="63" t="n">
        <f aca="false">SUM(AP10:AP48)</f>
        <v>1768.49</v>
      </c>
      <c r="AQ53" s="62" t="n">
        <f aca="false">SUM(AQ10:AQ48)</f>
        <v>7639.53</v>
      </c>
      <c r="AR53" s="63" t="n">
        <f aca="false">SUM(AR10:AR48)</f>
        <v>0</v>
      </c>
      <c r="AS53" s="62" t="n">
        <f aca="false">SUM(AS10:AS48)</f>
        <v>0</v>
      </c>
      <c r="AT53" s="63" t="n">
        <f aca="false">SUM(AT10:AT48)</f>
        <v>0</v>
      </c>
      <c r="AU53" s="62" t="n">
        <f aca="false">SUM(AU10:AU48)</f>
        <v>0</v>
      </c>
      <c r="AV53" s="63" t="n">
        <f aca="false">SUM(AV10:AV48)</f>
        <v>1768.49</v>
      </c>
      <c r="AW53" s="62" t="n">
        <f aca="false">SUM(AW10:AW48)</f>
        <v>7639.53</v>
      </c>
      <c r="AX53" s="63" t="n">
        <f aca="false">SUM(AX10:AX48)</f>
        <v>0</v>
      </c>
      <c r="AY53" s="62" t="n">
        <f aca="false">SUM(AY10:AY48)</f>
        <v>0</v>
      </c>
      <c r="AZ53" s="63" t="n">
        <f aca="false">SUM(AZ10:AZ48)</f>
        <v>0</v>
      </c>
      <c r="BA53" s="62" t="n">
        <f aca="false">SUM(BA10:BA48)</f>
        <v>0</v>
      </c>
      <c r="BB53" s="63" t="n">
        <f aca="false">SUM(BB10:BB48)</f>
        <v>1768.49</v>
      </c>
      <c r="BC53" s="62" t="n">
        <f aca="false">SUM(BC10:BC48)</f>
        <v>7639.53</v>
      </c>
      <c r="BD53" s="63" t="n">
        <f aca="false">SUM(BD10:BD48)</f>
        <v>0</v>
      </c>
      <c r="BE53" s="62" t="n">
        <f aca="false">SUM(BE10:BE48)</f>
        <v>0</v>
      </c>
      <c r="BF53" s="63" t="n">
        <f aca="false">SUM(BF10:BF48)</f>
        <v>0</v>
      </c>
      <c r="BG53" s="62" t="n">
        <f aca="false">SUM(BG10:BG48)</f>
        <v>0</v>
      </c>
      <c r="BH53" s="63" t="n">
        <f aca="false">SUM(BH10:BH48)</f>
        <v>1768.49</v>
      </c>
      <c r="BI53" s="62" t="n">
        <f aca="false">SUM(BI10:BI48)</f>
        <v>7639.53</v>
      </c>
      <c r="BJ53" s="63" t="n">
        <f aca="false">SUM(BJ10:BJ48)</f>
        <v>0</v>
      </c>
      <c r="BK53" s="62" t="n">
        <f aca="false">SUM(BK10:BK48)</f>
        <v>0</v>
      </c>
      <c r="BL53" s="63" t="n">
        <f aca="false">SUM(BL10:BL48)</f>
        <v>0</v>
      </c>
      <c r="BM53" s="62" t="n">
        <f aca="false">SUM(BM10:BM48)</f>
        <v>0</v>
      </c>
      <c r="BN53" s="63" t="n">
        <f aca="false">SUM(BN10:BN48)</f>
        <v>1768.49</v>
      </c>
      <c r="BO53" s="62" t="n">
        <f aca="false">SUM(BO10:BO48)</f>
        <v>7639.53</v>
      </c>
      <c r="BP53" s="63" t="n">
        <f aca="false">SUM(BP10:BP48)</f>
        <v>0</v>
      </c>
      <c r="BQ53" s="62" t="n">
        <f aca="false">SUM(BQ10:BQ48)</f>
        <v>0</v>
      </c>
      <c r="BR53" s="63" t="n">
        <f aca="false">SUM(BR10:BR48)</f>
        <v>0</v>
      </c>
      <c r="BS53" s="62" t="n">
        <f aca="false">SUM(BS10:BS48)</f>
        <v>0</v>
      </c>
      <c r="BT53" s="63" t="n">
        <f aca="false">SUM(BT10:BT48)</f>
        <v>1768.49</v>
      </c>
      <c r="BU53" s="62" t="n">
        <f aca="false">SUM(BU10:BU48)</f>
        <v>7639.53</v>
      </c>
      <c r="BV53" s="63" t="n">
        <f aca="false">SUM(BV10:BV48)</f>
        <v>0</v>
      </c>
      <c r="BW53" s="62" t="n">
        <f aca="false">SUM(BW10:BW48)</f>
        <v>0</v>
      </c>
      <c r="BX53" s="63" t="n">
        <f aca="false">SUM(BX10:BX48)</f>
        <v>0</v>
      </c>
      <c r="BY53" s="62" t="n">
        <f aca="false">SUM(BY10:BY48)</f>
        <v>0</v>
      </c>
      <c r="BZ53" s="63" t="n">
        <f aca="false">SUM(BZ10:BZ48)</f>
        <v>1768.49</v>
      </c>
      <c r="CA53" s="62" t="n">
        <f aca="false">SUM(CA10:CA48)</f>
        <v>7639.53</v>
      </c>
      <c r="CB53" s="63" t="n">
        <f aca="false">SUM(CB10:CB48)</f>
        <v>0</v>
      </c>
      <c r="CC53" s="62" t="n">
        <f aca="false">SUM(CC10:CC48)</f>
        <v>0</v>
      </c>
      <c r="CD53" s="63" t="n">
        <f aca="false">SUM(CD10:CD48)</f>
        <v>0</v>
      </c>
      <c r="CE53" s="62" t="n">
        <f aca="false">SUM(CE10:CE48)</f>
        <v>0</v>
      </c>
      <c r="CF53" s="63" t="n">
        <f aca="false">SUM(CF10:CF48)</f>
        <v>1768.49</v>
      </c>
      <c r="CG53" s="62" t="n">
        <f aca="false">SUM(CG10:CG48)</f>
        <v>7639.53</v>
      </c>
      <c r="CH53" s="63" t="n">
        <f aca="false">SUM(CH10:CH48)</f>
        <v>0</v>
      </c>
      <c r="CI53" s="62" t="n">
        <f aca="false">SUM(CI10:CI48)</f>
        <v>0</v>
      </c>
      <c r="CJ53" s="63" t="n">
        <f aca="false">SUM(CJ10:CJ48)</f>
        <v>0</v>
      </c>
      <c r="CK53" s="62" t="n">
        <f aca="false">SUM(CK10:CK48)</f>
        <v>0</v>
      </c>
      <c r="CL53" s="63" t="n">
        <f aca="false">SUM(CL10:CL48)</f>
        <v>1768.49</v>
      </c>
      <c r="CM53" s="62" t="n">
        <f aca="false">SUM(CM10:CM48)</f>
        <v>7639.53</v>
      </c>
      <c r="CN53" s="63" t="n">
        <f aca="false">SUM(CN10:CN48)</f>
        <v>0</v>
      </c>
      <c r="CO53" s="62" t="n">
        <f aca="false">SUM(CO10:CO48)</f>
        <v>0</v>
      </c>
      <c r="CP53" s="63" t="n">
        <f aca="false">SUM(CP10:CP48)</f>
        <v>0</v>
      </c>
      <c r="CQ53" s="62" t="n">
        <f aca="false">SUM(CQ10:CQ48)</f>
        <v>0</v>
      </c>
      <c r="CR53" s="63" t="n">
        <f aca="false">SUM(CR10:CR48)</f>
        <v>1768.49</v>
      </c>
      <c r="CS53" s="62" t="n">
        <f aca="false">SUM(CS10:CS48)</f>
        <v>7639.53</v>
      </c>
      <c r="CT53" s="63" t="n">
        <f aca="false">SUM(CT10:CT48)</f>
        <v>0</v>
      </c>
      <c r="CU53" s="62" t="n">
        <f aca="false">SUM(CU10:CU48)</f>
        <v>0</v>
      </c>
      <c r="CV53" s="63" t="n">
        <f aca="false">SUM(CV10:CV48)</f>
        <v>0</v>
      </c>
      <c r="CW53" s="62" t="n">
        <f aca="false">SUM(CW10:CW48)</f>
        <v>0</v>
      </c>
      <c r="CX53" s="63" t="n">
        <f aca="false">SUM(CX10:CX48)</f>
        <v>1768.49</v>
      </c>
      <c r="CY53" s="62" t="n">
        <f aca="false">SUM(CY10:CY48)</f>
        <v>7639.53</v>
      </c>
      <c r="CZ53" s="63" t="n">
        <f aca="false">SUM(CZ10:CZ48)</f>
        <v>1100</v>
      </c>
      <c r="DA53" s="62" t="n">
        <f aca="false">SUM(DA10:DA48)</f>
        <v>4858.33</v>
      </c>
      <c r="DB53" s="63" t="n">
        <f aca="false">SUM(DB10:DB48)</f>
        <v>1112.48</v>
      </c>
      <c r="DC53" s="62" t="n">
        <f aca="false">SUM(DC10:DC48)</f>
        <v>4635.34</v>
      </c>
      <c r="DD53" s="63" t="n">
        <f aca="false">SUM(DD10:DD48)</f>
        <v>1768.49</v>
      </c>
      <c r="DE53" s="62" t="n">
        <f aca="false">SUM(DE10:DE48)</f>
        <v>7639.53</v>
      </c>
      <c r="DF53" s="64"/>
      <c r="DG53" s="64"/>
      <c r="DH53" s="64"/>
      <c r="DI53" s="64"/>
      <c r="DJ53" s="64"/>
      <c r="DK53" s="64"/>
      <c r="DL53" s="64"/>
      <c r="DM53" s="64"/>
      <c r="DN53" s="64"/>
    </row>
    <row r="54" s="43" customFormat="true" ht="17.25" hidden="false" customHeight="true" outlineLevel="0" collapsed="false">
      <c r="E54" s="44"/>
      <c r="F54" s="45"/>
      <c r="G54" s="44"/>
      <c r="AG54" s="113"/>
    </row>
    <row r="55" s="43" customFormat="true" ht="17.25" hidden="false" customHeight="true" outlineLevel="0" collapsed="false">
      <c r="E55" s="44"/>
      <c r="F55" s="45"/>
      <c r="G55" s="44"/>
      <c r="AG55" s="113"/>
    </row>
    <row r="56" s="43" customFormat="true" ht="17.25" hidden="false" customHeight="true" outlineLevel="0" collapsed="false">
      <c r="E56" s="44"/>
      <c r="F56" s="45"/>
      <c r="G56" s="44"/>
      <c r="AG56" s="113"/>
    </row>
    <row r="57" s="43" customFormat="true" ht="17.25" hidden="false" customHeight="true" outlineLevel="0" collapsed="false">
      <c r="E57" s="44"/>
      <c r="F57" s="45"/>
      <c r="G57" s="44"/>
      <c r="AG57" s="113"/>
    </row>
    <row r="58" s="43" customFormat="true" ht="17.25" hidden="false" customHeight="true" outlineLevel="0" collapsed="false">
      <c r="E58" s="44"/>
      <c r="F58" s="45"/>
      <c r="G58" s="44"/>
      <c r="AG58" s="113"/>
    </row>
    <row r="59" s="43" customFormat="true" ht="17.25" hidden="false" customHeight="true" outlineLevel="0" collapsed="false">
      <c r="E59" s="44"/>
      <c r="F59" s="45"/>
      <c r="G59" s="44"/>
      <c r="AG59" s="113"/>
    </row>
    <row r="60" s="43" customFormat="true" ht="17.25" hidden="false" customHeight="true" outlineLevel="0" collapsed="false">
      <c r="E60" s="44"/>
      <c r="F60" s="45"/>
      <c r="G60" s="44"/>
      <c r="AG60" s="113"/>
    </row>
    <row r="61" s="43" customFormat="true" ht="17.25" hidden="false" customHeight="true" outlineLevel="0" collapsed="false">
      <c r="E61" s="44"/>
      <c r="F61" s="45"/>
      <c r="G61" s="44"/>
      <c r="AG61" s="113"/>
    </row>
    <row r="62" s="43" customFormat="true" ht="17.25" hidden="false" customHeight="true" outlineLevel="0" collapsed="false">
      <c r="E62" s="44"/>
      <c r="F62" s="45"/>
      <c r="G62" s="44"/>
      <c r="AG62" s="113"/>
    </row>
    <row r="63" s="43" customFormat="true" ht="17.25" hidden="false" customHeight="true" outlineLevel="0" collapsed="false">
      <c r="E63" s="44"/>
      <c r="F63" s="45"/>
      <c r="G63" s="44"/>
      <c r="AG63" s="113"/>
    </row>
    <row r="64" s="43" customFormat="true" ht="17.25" hidden="false" customHeight="true" outlineLevel="0" collapsed="false">
      <c r="E64" s="44"/>
      <c r="F64" s="45"/>
      <c r="G64" s="44"/>
      <c r="AG64" s="113"/>
    </row>
    <row r="65" s="43" customFormat="true" ht="17.25" hidden="false" customHeight="true" outlineLevel="0" collapsed="false">
      <c r="E65" s="44"/>
      <c r="F65" s="45"/>
      <c r="G65" s="44"/>
      <c r="AG65" s="113"/>
    </row>
    <row r="66" s="43" customFormat="true" ht="17.25" hidden="false" customHeight="true" outlineLevel="0" collapsed="false">
      <c r="E66" s="44"/>
      <c r="F66" s="45"/>
      <c r="G66" s="44"/>
      <c r="AG66" s="113"/>
    </row>
    <row r="67" s="43" customFormat="true" ht="17.25" hidden="false" customHeight="true" outlineLevel="0" collapsed="false">
      <c r="E67" s="44"/>
      <c r="F67" s="45"/>
      <c r="G67" s="44"/>
      <c r="AG67" s="113"/>
    </row>
    <row r="68" s="43" customFormat="true" ht="17.25" hidden="false" customHeight="true" outlineLevel="0" collapsed="false">
      <c r="E68" s="44"/>
      <c r="F68" s="45"/>
      <c r="G68" s="44"/>
      <c r="AG68" s="113"/>
    </row>
    <row r="69" s="43" customFormat="true" ht="17.25" hidden="false" customHeight="true" outlineLevel="0" collapsed="false">
      <c r="E69" s="44"/>
      <c r="F69" s="45"/>
      <c r="G69" s="44"/>
      <c r="AG69" s="113"/>
    </row>
    <row r="70" s="43" customFormat="true" ht="17.25" hidden="false" customHeight="true" outlineLevel="0" collapsed="false">
      <c r="E70" s="44"/>
      <c r="F70" s="45"/>
      <c r="G70" s="44"/>
      <c r="AG70" s="113"/>
    </row>
    <row r="71" s="43" customFormat="true" ht="17.25" hidden="false" customHeight="true" outlineLevel="0" collapsed="false">
      <c r="E71" s="44"/>
      <c r="F71" s="45"/>
      <c r="G71" s="44"/>
      <c r="AG71" s="113"/>
    </row>
    <row r="72" s="43" customFormat="true" ht="17.25" hidden="false" customHeight="true" outlineLevel="0" collapsed="false">
      <c r="E72" s="44"/>
      <c r="F72" s="45"/>
      <c r="G72" s="44"/>
      <c r="AG72" s="113"/>
    </row>
    <row r="73" s="46" customFormat="true" ht="17.25" hidden="false" customHeight="true" outlineLevel="0" collapsed="false">
      <c r="E73" s="47"/>
      <c r="F73" s="48"/>
      <c r="G73" s="47"/>
      <c r="AG73" s="114"/>
    </row>
    <row r="74" s="46" customFormat="true" ht="17.25" hidden="false" customHeight="true" outlineLevel="0" collapsed="false">
      <c r="E74" s="47"/>
      <c r="F74" s="48"/>
      <c r="G74" s="47"/>
      <c r="AG74" s="114"/>
    </row>
    <row r="75" s="46" customFormat="true" ht="17.25" hidden="false" customHeight="true" outlineLevel="0" collapsed="false">
      <c r="E75" s="47"/>
      <c r="F75" s="48"/>
      <c r="G75" s="47"/>
      <c r="AG75" s="114"/>
    </row>
    <row r="76" s="46" customFormat="true" ht="17.25" hidden="false" customHeight="true" outlineLevel="0" collapsed="false">
      <c r="E76" s="47"/>
      <c r="F76" s="48"/>
      <c r="G76" s="47"/>
      <c r="AG76" s="114"/>
    </row>
    <row r="77" s="46" customFormat="true" ht="17.25" hidden="false" customHeight="true" outlineLevel="0" collapsed="false">
      <c r="E77" s="47"/>
      <c r="F77" s="48"/>
      <c r="G77" s="47"/>
      <c r="AG77" s="114"/>
    </row>
    <row r="78" s="46" customFormat="true" ht="17.25" hidden="false" customHeight="true" outlineLevel="0" collapsed="false">
      <c r="E78" s="47"/>
      <c r="F78" s="48"/>
      <c r="G78" s="47"/>
      <c r="AG78" s="114"/>
    </row>
    <row r="79" s="46" customFormat="true" ht="17.25" hidden="false" customHeight="true" outlineLevel="0" collapsed="false">
      <c r="E79" s="47"/>
      <c r="F79" s="48"/>
      <c r="G79" s="47"/>
      <c r="AG79" s="114"/>
    </row>
    <row r="80" s="46" customFormat="true" ht="17.25" hidden="false" customHeight="true" outlineLevel="0" collapsed="false">
      <c r="E80" s="47"/>
      <c r="F80" s="48"/>
      <c r="G80" s="47"/>
      <c r="AG80" s="114"/>
    </row>
    <row r="81" s="46" customFormat="true" ht="17.25" hidden="false" customHeight="true" outlineLevel="0" collapsed="false">
      <c r="E81" s="47"/>
      <c r="F81" s="48"/>
      <c r="G81" s="47"/>
      <c r="AG81" s="114"/>
    </row>
    <row r="82" s="46" customFormat="true" ht="17.25" hidden="false" customHeight="true" outlineLevel="0" collapsed="false">
      <c r="E82" s="47"/>
      <c r="F82" s="48"/>
      <c r="G82" s="47"/>
      <c r="AG82" s="114"/>
    </row>
    <row r="83" s="46" customFormat="true" ht="17.25" hidden="false" customHeight="true" outlineLevel="0" collapsed="false">
      <c r="E83" s="47"/>
      <c r="F83" s="48"/>
      <c r="G83" s="47"/>
      <c r="AG83" s="114"/>
    </row>
    <row r="84" s="46" customFormat="true" ht="17.25" hidden="false" customHeight="true" outlineLevel="0" collapsed="false">
      <c r="E84" s="47"/>
      <c r="F84" s="48"/>
      <c r="G84" s="47"/>
      <c r="AG84" s="114"/>
    </row>
    <row r="85" s="46" customFormat="true" ht="17.25" hidden="false" customHeight="true" outlineLevel="0" collapsed="false">
      <c r="E85" s="47"/>
      <c r="F85" s="48"/>
      <c r="G85" s="47"/>
      <c r="AG85" s="114"/>
    </row>
    <row r="86" s="46" customFormat="true" ht="17.25" hidden="false" customHeight="true" outlineLevel="0" collapsed="false">
      <c r="E86" s="47"/>
      <c r="F86" s="48"/>
      <c r="G86" s="47"/>
      <c r="AG86" s="114"/>
    </row>
    <row r="87" s="46" customFormat="true" ht="17.25" hidden="false" customHeight="true" outlineLevel="0" collapsed="false">
      <c r="E87" s="47"/>
      <c r="F87" s="48"/>
      <c r="G87" s="47"/>
      <c r="AG87" s="114"/>
    </row>
    <row r="88" s="46" customFormat="true" ht="17.25" hidden="false" customHeight="true" outlineLevel="0" collapsed="false">
      <c r="E88" s="47"/>
      <c r="F88" s="48"/>
      <c r="G88" s="47"/>
      <c r="AG88" s="114"/>
    </row>
    <row r="89" s="46" customFormat="true" ht="17.25" hidden="false" customHeight="true" outlineLevel="0" collapsed="false">
      <c r="E89" s="47"/>
      <c r="F89" s="48"/>
      <c r="G89" s="47"/>
      <c r="AG89" s="114"/>
    </row>
    <row r="90" s="46" customFormat="true" ht="17.25" hidden="false" customHeight="true" outlineLevel="0" collapsed="false">
      <c r="E90" s="47"/>
      <c r="F90" s="48"/>
      <c r="G90" s="47"/>
      <c r="AG90" s="114"/>
    </row>
    <row r="91" s="46" customFormat="true" ht="17.25" hidden="false" customHeight="true" outlineLevel="0" collapsed="false">
      <c r="E91" s="47"/>
      <c r="F91" s="48"/>
      <c r="G91" s="47"/>
      <c r="AG91" s="114"/>
    </row>
    <row r="92" s="46" customFormat="true" ht="17.25" hidden="false" customHeight="true" outlineLevel="0" collapsed="false">
      <c r="E92" s="47"/>
      <c r="F92" s="48"/>
      <c r="G92" s="47"/>
      <c r="AG92" s="114"/>
    </row>
    <row r="93" customFormat="false" ht="17.25" hidden="false" customHeight="true" outlineLevel="0" collapsed="false">
      <c r="AG93" s="115"/>
    </row>
    <row r="94" customFormat="false" ht="17.25" hidden="false" customHeight="true" outlineLevel="0" collapsed="false">
      <c r="AG94" s="115"/>
    </row>
    <row r="95" customFormat="false" ht="17.25" hidden="false" customHeight="true" outlineLevel="0" collapsed="false">
      <c r="AG95" s="115"/>
    </row>
    <row r="96" customFormat="false" ht="17.25" hidden="false" customHeight="true" outlineLevel="0" collapsed="false">
      <c r="AG96" s="115"/>
    </row>
    <row r="97" customFormat="false" ht="17.25" hidden="false" customHeight="true" outlineLevel="0" collapsed="false">
      <c r="AG97" s="115"/>
    </row>
    <row r="98" customFormat="false" ht="17.25" hidden="false" customHeight="true" outlineLevel="0" collapsed="false">
      <c r="AG98" s="115"/>
    </row>
    <row r="99" customFormat="false" ht="17.25" hidden="false" customHeight="true" outlineLevel="0" collapsed="false">
      <c r="AG99" s="115"/>
    </row>
    <row r="100" customFormat="false" ht="17.25" hidden="false" customHeight="true" outlineLevel="0" collapsed="false">
      <c r="AG100" s="115"/>
    </row>
    <row r="101" customFormat="false" ht="17.25" hidden="false" customHeight="true" outlineLevel="0" collapsed="false">
      <c r="AG101" s="115"/>
    </row>
    <row r="102" customFormat="false" ht="17.25" hidden="false" customHeight="true" outlineLevel="0" collapsed="false">
      <c r="AG102" s="115"/>
    </row>
    <row r="103" customFormat="false" ht="17.25" hidden="false" customHeight="true" outlineLevel="0" collapsed="false">
      <c r="AG103" s="115"/>
    </row>
    <row r="104" customFormat="false" ht="17.25" hidden="false" customHeight="true" outlineLevel="0" collapsed="false">
      <c r="AG104" s="115"/>
    </row>
    <row r="105" customFormat="false" ht="17.25" hidden="false" customHeight="true" outlineLevel="0" collapsed="false">
      <c r="AG105" s="115"/>
    </row>
    <row r="106" customFormat="false" ht="17.25" hidden="false" customHeight="true" outlineLevel="0" collapsed="false">
      <c r="AG106" s="115"/>
    </row>
    <row r="107" customFormat="false" ht="17.25" hidden="false" customHeight="true" outlineLevel="0" collapsed="false">
      <c r="AG107" s="115"/>
    </row>
    <row r="108" customFormat="false" ht="17.25" hidden="false" customHeight="true" outlineLevel="0" collapsed="false">
      <c r="AG108" s="115"/>
    </row>
    <row r="109" customFormat="false" ht="17.25" hidden="false" customHeight="true" outlineLevel="0" collapsed="false">
      <c r="AG109" s="115"/>
    </row>
    <row r="110" customFormat="false" ht="17.25" hidden="false" customHeight="true" outlineLevel="0" collapsed="false">
      <c r="AG110" s="115"/>
    </row>
    <row r="111" customFormat="false" ht="17.25" hidden="false" customHeight="true" outlineLevel="0" collapsed="false">
      <c r="AG111" s="115"/>
    </row>
    <row r="112" customFormat="false" ht="17.25" hidden="false" customHeight="true" outlineLevel="0" collapsed="false">
      <c r="AG112" s="115"/>
    </row>
    <row r="113" customFormat="false" ht="17.25" hidden="false" customHeight="true" outlineLevel="0" collapsed="false">
      <c r="AG113" s="115"/>
    </row>
    <row r="114" customFormat="false" ht="17.25" hidden="false" customHeight="true" outlineLevel="0" collapsed="false">
      <c r="AG114" s="115"/>
    </row>
    <row r="115" customFormat="false" ht="17.25" hidden="false" customHeight="true" outlineLevel="0" collapsed="false">
      <c r="AG115" s="115"/>
    </row>
    <row r="116" customFormat="false" ht="17.25" hidden="false" customHeight="true" outlineLevel="0" collapsed="false">
      <c r="AG116" s="115"/>
    </row>
    <row r="117" customFormat="false" ht="17.25" hidden="false" customHeight="true" outlineLevel="0" collapsed="false">
      <c r="AG117" s="115"/>
    </row>
    <row r="118" customFormat="false" ht="17.25" hidden="false" customHeight="true" outlineLevel="0" collapsed="false">
      <c r="AG118" s="115"/>
    </row>
    <row r="119" customFormat="false" ht="17.25" hidden="false" customHeight="true" outlineLevel="0" collapsed="false">
      <c r="AG119" s="115"/>
    </row>
    <row r="120" customFormat="false" ht="17.25" hidden="false" customHeight="true" outlineLevel="0" collapsed="false">
      <c r="AG120" s="115"/>
    </row>
    <row r="121" customFormat="false" ht="17.25" hidden="false" customHeight="true" outlineLevel="0" collapsed="false">
      <c r="AG121" s="115"/>
    </row>
    <row r="122" customFormat="false" ht="17.25" hidden="false" customHeight="true" outlineLevel="0" collapsed="false">
      <c r="AG122" s="115"/>
    </row>
    <row r="123" customFormat="false" ht="17.25" hidden="false" customHeight="true" outlineLevel="0" collapsed="false">
      <c r="AG123" s="115"/>
    </row>
    <row r="124" customFormat="false" ht="17.25" hidden="false" customHeight="true" outlineLevel="0" collapsed="false">
      <c r="AG124" s="115"/>
    </row>
    <row r="125" customFormat="false" ht="17.25" hidden="false" customHeight="true" outlineLevel="0" collapsed="false">
      <c r="AG125" s="115"/>
    </row>
    <row r="126" customFormat="false" ht="17.25" hidden="false" customHeight="true" outlineLevel="0" collapsed="false">
      <c r="AG126" s="115"/>
    </row>
    <row r="127" customFormat="false" ht="17.25" hidden="false" customHeight="true" outlineLevel="0" collapsed="false">
      <c r="AG127" s="115"/>
    </row>
    <row r="128" customFormat="false" ht="17.25" hidden="false" customHeight="true" outlineLevel="0" collapsed="false">
      <c r="AG128" s="115"/>
    </row>
    <row r="129" customFormat="false" ht="17.25" hidden="false" customHeight="true" outlineLevel="0" collapsed="false">
      <c r="AG129" s="115"/>
    </row>
    <row r="130" customFormat="false" ht="17.25" hidden="false" customHeight="true" outlineLevel="0" collapsed="false">
      <c r="AG130" s="115"/>
    </row>
    <row r="131" customFormat="false" ht="17.25" hidden="false" customHeight="true" outlineLevel="0" collapsed="false">
      <c r="AG131" s="115"/>
    </row>
    <row r="132" customFormat="false" ht="17.25" hidden="false" customHeight="true" outlineLevel="0" collapsed="false">
      <c r="AG132" s="115"/>
    </row>
    <row r="133" customFormat="false" ht="17.25" hidden="false" customHeight="true" outlineLevel="0" collapsed="false">
      <c r="AG133" s="115"/>
    </row>
    <row r="134" customFormat="false" ht="17.25" hidden="false" customHeight="true" outlineLevel="0" collapsed="false">
      <c r="AG134" s="115"/>
    </row>
    <row r="135" customFormat="false" ht="17.25" hidden="false" customHeight="true" outlineLevel="0" collapsed="false">
      <c r="AG135" s="115"/>
    </row>
    <row r="136" customFormat="false" ht="17.25" hidden="false" customHeight="true" outlineLevel="0" collapsed="false">
      <c r="AG136" s="115"/>
    </row>
    <row r="137" customFormat="false" ht="17.25" hidden="false" customHeight="true" outlineLevel="0" collapsed="false">
      <c r="AG137" s="115"/>
    </row>
    <row r="138" customFormat="false" ht="17.25" hidden="false" customHeight="true" outlineLevel="0" collapsed="false">
      <c r="AG138" s="115"/>
    </row>
    <row r="139" customFormat="false" ht="17.25" hidden="false" customHeight="true" outlineLevel="0" collapsed="false">
      <c r="AG139" s="115"/>
    </row>
    <row r="140" customFormat="false" ht="17.25" hidden="false" customHeight="true" outlineLevel="0" collapsed="false">
      <c r="AG140" s="115"/>
    </row>
    <row r="141" customFormat="false" ht="17.25" hidden="false" customHeight="true" outlineLevel="0" collapsed="false">
      <c r="AG141" s="115"/>
    </row>
    <row r="142" customFormat="false" ht="17.25" hidden="false" customHeight="true" outlineLevel="0" collapsed="false">
      <c r="AG142" s="115"/>
    </row>
    <row r="143" customFormat="false" ht="17.25" hidden="false" customHeight="true" outlineLevel="0" collapsed="false">
      <c r="AG143" s="115"/>
    </row>
    <row r="144" customFormat="false" ht="17.25" hidden="false" customHeight="true" outlineLevel="0" collapsed="false">
      <c r="AG144" s="115"/>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5" ySplit="3" topLeftCell="F10" activePane="bottomRight" state="frozen"/>
      <selection pane="topLeft" activeCell="A7" activeCellId="0" sqref="A7"/>
      <selection pane="topRight" activeCell="F7" activeCellId="0" sqref="F7"/>
      <selection pane="bottomLeft" activeCell="A10" activeCellId="0" sqref="A10"/>
      <selection pane="bottomRight" activeCell="DH22" activeCellId="0" sqref="DH22"/>
    </sheetView>
  </sheetViews>
  <sheetFormatPr defaultColWidth="8.9921875" defaultRowHeight="17.25" zeroHeight="false" outlineLevelRow="0" outlineLevelCol="0"/>
  <cols>
    <col collapsed="false" customWidth="true" hidden="false" outlineLevel="0" max="1" min="1" style="1" width="3.37"/>
    <col collapsed="false" customWidth="true" hidden="false" outlineLevel="0" max="2" min="2" style="1" width="7.11"/>
    <col collapsed="false" customWidth="true" hidden="false" outlineLevel="0" max="3" min="3" style="1" width="27.12"/>
    <col collapsed="false" customWidth="true" hidden="false" outlineLevel="0" max="4" min="4" style="1" width="5.49"/>
    <col collapsed="false" customWidth="true" hidden="false" outlineLevel="0" max="5" min="5" style="1" width="6.74"/>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false" hidden="false" outlineLevel="0" max="9" min="9" style="1" width="8.99"/>
    <col collapsed="false" customWidth="true" hidden="false" outlineLevel="0" max="10" min="10" style="1" width="6.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11"/>
    <col collapsed="false" customWidth="true" hidden="false" outlineLevel="0" max="15" min="15" style="1" width="7.37"/>
    <col collapsed="false" customWidth="true" hidden="false" outlineLevel="0" max="16" min="16" style="1" width="4.99"/>
    <col collapsed="false" customWidth="true" hidden="false" outlineLevel="0" max="17" min="17" style="1" width="7.74"/>
    <col collapsed="false" customWidth="true" hidden="false" outlineLevel="0" max="18" min="18" style="1" width="5.99"/>
    <col collapsed="false" customWidth="true" hidden="false" outlineLevel="0" max="19" min="19" style="1" width="9.24"/>
    <col collapsed="false" customWidth="true" hidden="false" outlineLevel="0" max="20" min="20" style="1" width="5.12"/>
    <col collapsed="false" customWidth="true" hidden="false" outlineLevel="0" max="21" min="21" style="1" width="7.74"/>
    <col collapsed="false" customWidth="true" hidden="false" outlineLevel="0" max="22" min="22" style="1" width="4.24"/>
    <col collapsed="false" customWidth="true" hidden="false" outlineLevel="0" max="23" min="23" style="1" width="7.62"/>
    <col collapsed="false" customWidth="true" hidden="false" outlineLevel="0" max="24" min="24" style="1" width="4.87"/>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5"/>
      <c r="B1" s="49" t="s">
        <v>84</v>
      </c>
      <c r="C1" s="49"/>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row>
    <row r="2" s="2" customFormat="true" ht="17.25" hidden="false" customHeight="true" outlineLevel="0" collapsed="false">
      <c r="A2" s="85"/>
      <c r="B2" s="86"/>
      <c r="C2" s="86"/>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row>
    <row r="3" s="6" customFormat="true" ht="17.25" hidden="false" customHeight="true" outlineLevel="0" collapsed="false">
      <c r="A3" s="87" t="s">
        <v>2</v>
      </c>
      <c r="B3" s="87"/>
      <c r="C3" s="87"/>
      <c r="D3" s="87"/>
      <c r="E3" s="87"/>
      <c r="F3" s="88"/>
      <c r="G3" s="88"/>
      <c r="H3" s="88"/>
      <c r="I3" s="88"/>
      <c r="J3" s="88"/>
      <c r="K3" s="88"/>
      <c r="L3" s="88"/>
      <c r="M3" s="88"/>
      <c r="N3" s="88"/>
      <c r="O3" s="88"/>
      <c r="P3" s="88"/>
      <c r="Q3" s="88"/>
      <c r="R3" s="88"/>
      <c r="S3" s="88"/>
      <c r="T3" s="88"/>
      <c r="U3" s="88"/>
      <c r="V3" s="88"/>
      <c r="W3" s="88"/>
      <c r="X3" s="88"/>
      <c r="Y3" s="88"/>
      <c r="Z3" s="88"/>
      <c r="AA3" s="88"/>
      <c r="AB3" s="88"/>
      <c r="AC3" s="88"/>
      <c r="AD3" s="88"/>
      <c r="AE3" s="88"/>
    </row>
    <row r="4" s="6" customFormat="true" ht="17.25" hidden="false" customHeight="true" outlineLevel="0" collapsed="false">
      <c r="A4" s="87" t="s">
        <v>3</v>
      </c>
      <c r="B4" s="87"/>
      <c r="C4" s="87"/>
      <c r="D4" s="87"/>
      <c r="E4" s="87"/>
      <c r="F4" s="88"/>
      <c r="G4" s="88"/>
      <c r="H4" s="88"/>
      <c r="I4" s="88"/>
      <c r="J4" s="88"/>
      <c r="K4" s="88"/>
      <c r="L4" s="88"/>
      <c r="M4" s="88"/>
      <c r="N4" s="88"/>
      <c r="O4" s="88"/>
      <c r="P4" s="88"/>
      <c r="Q4" s="88"/>
      <c r="R4" s="88"/>
      <c r="S4" s="88"/>
      <c r="T4" s="88"/>
      <c r="U4" s="88"/>
      <c r="V4" s="88"/>
      <c r="W4" s="88"/>
      <c r="X4" s="88"/>
      <c r="Y4" s="88"/>
      <c r="Z4" s="88"/>
      <c r="AA4" s="88"/>
      <c r="AB4" s="88"/>
      <c r="AC4" s="88"/>
      <c r="AD4" s="88"/>
      <c r="AE4" s="88"/>
    </row>
    <row r="5" s="6" customFormat="true" ht="17.25" hidden="false" customHeight="true" outlineLevel="0" collapsed="false">
      <c r="A5" s="89" t="s">
        <v>236</v>
      </c>
      <c r="B5" s="89"/>
      <c r="C5" s="89"/>
      <c r="D5" s="89"/>
      <c r="E5" s="89"/>
      <c r="F5" s="88"/>
      <c r="G5" s="88"/>
      <c r="H5" s="88"/>
      <c r="I5" s="88"/>
      <c r="J5" s="88"/>
      <c r="K5" s="88"/>
      <c r="L5" s="88"/>
      <c r="M5" s="88"/>
      <c r="N5" s="88"/>
      <c r="O5" s="88"/>
      <c r="P5" s="88"/>
      <c r="Q5" s="88"/>
      <c r="R5" s="88"/>
      <c r="S5" s="88"/>
      <c r="T5" s="88"/>
      <c r="U5" s="88"/>
      <c r="V5" s="88"/>
      <c r="W5" s="88"/>
      <c r="X5" s="88"/>
      <c r="Y5" s="88"/>
      <c r="Z5" s="88"/>
      <c r="AA5" s="88"/>
      <c r="AB5" s="88"/>
      <c r="AC5" s="88"/>
      <c r="AD5" s="88"/>
      <c r="AE5" s="88"/>
    </row>
    <row r="6" s="2" customFormat="true" ht="17.2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90" t="s">
        <v>88</v>
      </c>
      <c r="AE6" s="90"/>
      <c r="BB6" s="53" t="s">
        <v>88</v>
      </c>
      <c r="BC6" s="53"/>
      <c r="BZ6" s="53" t="s">
        <v>88</v>
      </c>
      <c r="CA6" s="53"/>
      <c r="CX6" s="53" t="s">
        <v>88</v>
      </c>
      <c r="CY6" s="53"/>
      <c r="DD6" s="53" t="s">
        <v>88</v>
      </c>
      <c r="DE6" s="53"/>
    </row>
    <row r="7" s="14" customFormat="true" ht="17.25" hidden="false" customHeight="true" outlineLevel="0" collapsed="false">
      <c r="A7" s="91" t="n">
        <v>0</v>
      </c>
      <c r="B7" s="91" t="s">
        <v>157</v>
      </c>
      <c r="C7" s="91" t="s">
        <v>7</v>
      </c>
      <c r="D7" s="91" t="s">
        <v>8</v>
      </c>
      <c r="E7" s="91" t="s">
        <v>9</v>
      </c>
      <c r="F7" s="92" t="s">
        <v>237</v>
      </c>
      <c r="G7" s="92"/>
      <c r="H7" s="91" t="s">
        <v>32</v>
      </c>
      <c r="I7" s="91"/>
      <c r="J7" s="91"/>
      <c r="K7" s="91"/>
      <c r="L7" s="92" t="s">
        <v>238</v>
      </c>
      <c r="M7" s="92"/>
      <c r="N7" s="91" t="s">
        <v>34</v>
      </c>
      <c r="O7" s="91"/>
      <c r="P7" s="91"/>
      <c r="Q7" s="91"/>
      <c r="R7" s="92" t="s">
        <v>239</v>
      </c>
      <c r="S7" s="92"/>
      <c r="T7" s="91" t="s">
        <v>36</v>
      </c>
      <c r="U7" s="91"/>
      <c r="V7" s="91"/>
      <c r="W7" s="91"/>
      <c r="X7" s="92" t="s">
        <v>240</v>
      </c>
      <c r="Y7" s="92"/>
      <c r="Z7" s="91" t="s">
        <v>11</v>
      </c>
      <c r="AA7" s="91"/>
      <c r="AB7" s="91"/>
      <c r="AC7" s="91"/>
      <c r="AD7" s="91" t="s">
        <v>17</v>
      </c>
      <c r="AE7" s="91"/>
      <c r="AF7" s="91" t="s">
        <v>18</v>
      </c>
      <c r="AG7" s="91"/>
      <c r="AH7" s="91"/>
      <c r="AI7" s="91"/>
      <c r="AJ7" s="91" t="s">
        <v>165</v>
      </c>
      <c r="AK7" s="91"/>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25" hidden="false" customHeight="true" outlineLevel="0" collapsed="false">
      <c r="A8" s="91"/>
      <c r="B8" s="91"/>
      <c r="C8" s="91"/>
      <c r="D8" s="91"/>
      <c r="E8" s="91"/>
      <c r="F8" s="92"/>
      <c r="G8" s="92"/>
      <c r="H8" s="91" t="s">
        <v>51</v>
      </c>
      <c r="I8" s="91"/>
      <c r="J8" s="91" t="s">
        <v>52</v>
      </c>
      <c r="K8" s="91"/>
      <c r="L8" s="92"/>
      <c r="M8" s="92"/>
      <c r="N8" s="91" t="s">
        <v>51</v>
      </c>
      <c r="O8" s="91"/>
      <c r="P8" s="91" t="s">
        <v>52</v>
      </c>
      <c r="Q8" s="91"/>
      <c r="R8" s="92"/>
      <c r="S8" s="92"/>
      <c r="T8" s="91" t="s">
        <v>51</v>
      </c>
      <c r="U8" s="91"/>
      <c r="V8" s="91" t="s">
        <v>52</v>
      </c>
      <c r="W8" s="91"/>
      <c r="X8" s="92"/>
      <c r="Y8" s="92"/>
      <c r="Z8" s="91" t="s">
        <v>51</v>
      </c>
      <c r="AA8" s="91"/>
      <c r="AB8" s="91" t="s">
        <v>52</v>
      </c>
      <c r="AC8" s="91"/>
      <c r="AD8" s="91"/>
      <c r="AE8" s="91"/>
      <c r="AF8" s="91" t="s">
        <v>51</v>
      </c>
      <c r="AG8" s="91"/>
      <c r="AH8" s="91" t="s">
        <v>52</v>
      </c>
      <c r="AI8" s="91"/>
      <c r="AJ8" s="91"/>
      <c r="AK8" s="91"/>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91"/>
      <c r="B9" s="91"/>
      <c r="C9" s="91"/>
      <c r="D9" s="91"/>
      <c r="E9" s="91"/>
      <c r="F9" s="92" t="s">
        <v>53</v>
      </c>
      <c r="G9" s="92" t="s">
        <v>54</v>
      </c>
      <c r="H9" s="91" t="s">
        <v>53</v>
      </c>
      <c r="I9" s="91" t="s">
        <v>54</v>
      </c>
      <c r="J9" s="91" t="s">
        <v>53</v>
      </c>
      <c r="K9" s="91" t="s">
        <v>54</v>
      </c>
      <c r="L9" s="92" t="s">
        <v>53</v>
      </c>
      <c r="M9" s="92" t="s">
        <v>54</v>
      </c>
      <c r="N9" s="91" t="s">
        <v>53</v>
      </c>
      <c r="O9" s="91" t="s">
        <v>54</v>
      </c>
      <c r="P9" s="91" t="s">
        <v>53</v>
      </c>
      <c r="Q9" s="91" t="s">
        <v>54</v>
      </c>
      <c r="R9" s="92" t="s">
        <v>53</v>
      </c>
      <c r="S9" s="92" t="s">
        <v>54</v>
      </c>
      <c r="T9" s="91" t="s">
        <v>53</v>
      </c>
      <c r="U9" s="91" t="s">
        <v>54</v>
      </c>
      <c r="V9" s="91" t="s">
        <v>53</v>
      </c>
      <c r="W9" s="91" t="s">
        <v>54</v>
      </c>
      <c r="X9" s="92" t="s">
        <v>53</v>
      </c>
      <c r="Y9" s="92" t="s">
        <v>54</v>
      </c>
      <c r="Z9" s="91" t="s">
        <v>53</v>
      </c>
      <c r="AA9" s="91" t="s">
        <v>54</v>
      </c>
      <c r="AB9" s="91" t="s">
        <v>53</v>
      </c>
      <c r="AC9" s="91" t="s">
        <v>54</v>
      </c>
      <c r="AD9" s="91" t="s">
        <v>53</v>
      </c>
      <c r="AE9" s="91" t="s">
        <v>54</v>
      </c>
      <c r="AF9" s="91" t="s">
        <v>53</v>
      </c>
      <c r="AG9" s="91" t="s">
        <v>54</v>
      </c>
      <c r="AH9" s="91" t="s">
        <v>53</v>
      </c>
      <c r="AI9" s="91" t="s">
        <v>54</v>
      </c>
      <c r="AJ9" s="91" t="s">
        <v>53</v>
      </c>
      <c r="AK9" s="91"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3" t="n">
        <v>1</v>
      </c>
      <c r="B10" s="134" t="n">
        <v>1131</v>
      </c>
      <c r="C10" s="95" t="s">
        <v>241</v>
      </c>
      <c r="D10" s="93" t="s">
        <v>242</v>
      </c>
      <c r="E10" s="96" t="n">
        <v>12.3</v>
      </c>
      <c r="F10" s="135" t="n">
        <v>0</v>
      </c>
      <c r="G10" s="136" t="n">
        <f aca="false">$E10*F10</f>
        <v>0</v>
      </c>
      <c r="H10" s="99"/>
      <c r="I10" s="100" t="n">
        <f aca="false">$E10*H10</f>
        <v>0</v>
      </c>
      <c r="J10" s="137"/>
      <c r="K10" s="100" t="n">
        <f aca="false">$E10*J10</f>
        <v>0</v>
      </c>
      <c r="L10" s="101" t="n">
        <f aca="false">F10+H10-J10</f>
        <v>0</v>
      </c>
      <c r="M10" s="98" t="n">
        <f aca="false">G10+I10-K10</f>
        <v>0</v>
      </c>
      <c r="N10" s="99"/>
      <c r="O10" s="100" t="n">
        <f aca="false">$E10*N10</f>
        <v>0</v>
      </c>
      <c r="P10" s="99"/>
      <c r="Q10" s="100" t="n">
        <f aca="false">$E10*P10</f>
        <v>0</v>
      </c>
      <c r="R10" s="101" t="n">
        <f aca="false">L10+N10-P10</f>
        <v>0</v>
      </c>
      <c r="S10" s="98" t="n">
        <f aca="false">M10+O10-Q10</f>
        <v>0</v>
      </c>
      <c r="T10" s="99"/>
      <c r="U10" s="100" t="n">
        <f aca="false">$E10*T10</f>
        <v>0</v>
      </c>
      <c r="V10" s="99"/>
      <c r="W10" s="100" t="n">
        <f aca="false">$E10*V10</f>
        <v>0</v>
      </c>
      <c r="X10" s="138" t="n">
        <f aca="false">R10+T10-V10</f>
        <v>0</v>
      </c>
      <c r="Y10" s="136" t="n">
        <f aca="false">S10+U10-W10</f>
        <v>0</v>
      </c>
      <c r="Z10" s="102" t="n">
        <f aca="false">H10+N10+T10</f>
        <v>0</v>
      </c>
      <c r="AA10" s="100" t="n">
        <f aca="false">I10+O10+U10</f>
        <v>0</v>
      </c>
      <c r="AB10" s="102" t="n">
        <f aca="false">J10+P10+V10</f>
        <v>0</v>
      </c>
      <c r="AC10" s="100" t="n">
        <f aca="false">K10+Q10+W10</f>
        <v>0</v>
      </c>
      <c r="AD10" s="102" t="n">
        <f aca="false">F10+Z10-AB10</f>
        <v>0</v>
      </c>
      <c r="AE10" s="100" t="n">
        <f aca="false">G10+AA10-AC10</f>
        <v>0</v>
      </c>
      <c r="AF10" s="99"/>
      <c r="AG10" s="100" t="n">
        <f aca="false">$E10*AF10</f>
        <v>0</v>
      </c>
      <c r="AH10" s="99"/>
      <c r="AI10" s="100" t="n">
        <f aca="false">$E10*AH10</f>
        <v>0</v>
      </c>
      <c r="AJ10" s="102" t="n">
        <f aca="false">AD10+AF10-AH10</f>
        <v>0</v>
      </c>
      <c r="AK10" s="100" t="n">
        <f aca="false">AE10+AG10-AI10</f>
        <v>0</v>
      </c>
      <c r="AL10" s="26"/>
      <c r="AM10" s="25" t="n">
        <f aca="false">$E10*AL10</f>
        <v>0</v>
      </c>
      <c r="AN10" s="26"/>
      <c r="AO10" s="25" t="n">
        <f aca="false">$E10*AN10</f>
        <v>0</v>
      </c>
      <c r="AP10" s="24" t="n">
        <f aca="false">AJ10+AL10-AN10</f>
        <v>0</v>
      </c>
      <c r="AQ10" s="25" t="n">
        <f aca="false">AK10+AM10-AO10</f>
        <v>0</v>
      </c>
      <c r="AR10" s="26"/>
      <c r="AS10" s="25" t="n">
        <f aca="false">$E10*AR10</f>
        <v>0</v>
      </c>
      <c r="AT10" s="26"/>
      <c r="AU10" s="25" t="n">
        <f aca="false">$E10*AT10</f>
        <v>0</v>
      </c>
      <c r="AV10" s="24" t="n">
        <f aca="false">AP10+AR10-AT10</f>
        <v>0</v>
      </c>
      <c r="AW10" s="25" t="n">
        <f aca="false">AQ10+AS10-AU10</f>
        <v>0</v>
      </c>
      <c r="AX10" s="24" t="n">
        <f aca="false">AF10+AL10+AR10</f>
        <v>0</v>
      </c>
      <c r="AY10" s="25" t="n">
        <f aca="false">AG10+AM10+AS10</f>
        <v>0</v>
      </c>
      <c r="AZ10" s="24" t="n">
        <f aca="false">AH10+AN10+AT10</f>
        <v>0</v>
      </c>
      <c r="BA10" s="25" t="n">
        <f aca="false">AI10+AO10+AU10</f>
        <v>0</v>
      </c>
      <c r="BB10" s="24" t="n">
        <f aca="false">AD10+AX10-AZ10</f>
        <v>0</v>
      </c>
      <c r="BC10" s="25" t="n">
        <f aca="false">AE10+AY10-BA10</f>
        <v>0</v>
      </c>
      <c r="BD10" s="26"/>
      <c r="BE10" s="25" t="n">
        <f aca="false">$E10*BD10</f>
        <v>0</v>
      </c>
      <c r="BF10" s="26"/>
      <c r="BG10" s="25" t="n">
        <f aca="false">$E10*BF10</f>
        <v>0</v>
      </c>
      <c r="BH10" s="24" t="n">
        <f aca="false">BB10+BD10-BF10</f>
        <v>0</v>
      </c>
      <c r="BI10" s="25" t="n">
        <f aca="false">BC10+BE10-BG10</f>
        <v>0</v>
      </c>
      <c r="BJ10" s="26"/>
      <c r="BK10" s="25" t="n">
        <f aca="false">$E10*BJ10</f>
        <v>0</v>
      </c>
      <c r="BL10" s="26"/>
      <c r="BM10" s="25" t="n">
        <f aca="false">$E10*BL10</f>
        <v>0</v>
      </c>
      <c r="BN10" s="24" t="n">
        <f aca="false">BH10+BJ10-BL10</f>
        <v>0</v>
      </c>
      <c r="BO10" s="25" t="n">
        <f aca="false">BI10+BK10-BM10</f>
        <v>0</v>
      </c>
      <c r="BP10" s="26"/>
      <c r="BQ10" s="25" t="n">
        <f aca="false">$E10*BP10</f>
        <v>0</v>
      </c>
      <c r="BR10" s="26"/>
      <c r="BS10" s="25" t="n">
        <f aca="false">$E10*BR10</f>
        <v>0</v>
      </c>
      <c r="BT10" s="24" t="n">
        <f aca="false">BN10+BP10-BR10</f>
        <v>0</v>
      </c>
      <c r="BU10" s="25" t="n">
        <f aca="false">BO10+BQ10-BS10</f>
        <v>0</v>
      </c>
      <c r="BV10" s="24" t="n">
        <f aca="false">BD10+BJ10+BP10</f>
        <v>0</v>
      </c>
      <c r="BW10" s="25" t="n">
        <f aca="false">BE10+BK10+BQ10</f>
        <v>0</v>
      </c>
      <c r="BX10" s="24" t="n">
        <f aca="false">BF10+BL10+BR10</f>
        <v>0</v>
      </c>
      <c r="BY10" s="25" t="n">
        <f aca="false">BG10+BM10+BS10</f>
        <v>0</v>
      </c>
      <c r="BZ10" s="24" t="n">
        <f aca="false">BB10+BV10-BX10</f>
        <v>0</v>
      </c>
      <c r="CA10" s="25" t="n">
        <f aca="false">BC10+BW10-BY10</f>
        <v>0</v>
      </c>
      <c r="CB10" s="26"/>
      <c r="CC10" s="25" t="n">
        <f aca="false">$E10*CB10</f>
        <v>0</v>
      </c>
      <c r="CD10" s="26"/>
      <c r="CE10" s="25" t="n">
        <f aca="false">$E10*CD10</f>
        <v>0</v>
      </c>
      <c r="CF10" s="24" t="n">
        <f aca="false">BZ10+CB10-CD10</f>
        <v>0</v>
      </c>
      <c r="CG10" s="25" t="n">
        <f aca="false">CA10+CC10-CE10</f>
        <v>0</v>
      </c>
      <c r="CH10" s="26"/>
      <c r="CI10" s="25" t="n">
        <f aca="false">$E10*CH10</f>
        <v>0</v>
      </c>
      <c r="CJ10" s="26"/>
      <c r="CK10" s="25" t="n">
        <f aca="false">$E10*CJ10</f>
        <v>0</v>
      </c>
      <c r="CL10" s="24" t="n">
        <f aca="false">CF10+CH10-CJ10</f>
        <v>0</v>
      </c>
      <c r="CM10" s="25" t="n">
        <f aca="false">CG10+CI10-CK10</f>
        <v>0</v>
      </c>
      <c r="CN10" s="26"/>
      <c r="CO10" s="25" t="n">
        <f aca="false">$E10*CN10</f>
        <v>0</v>
      </c>
      <c r="CP10" s="26"/>
      <c r="CQ10" s="25" t="n">
        <f aca="false">$E10*CP10</f>
        <v>0</v>
      </c>
      <c r="CR10" s="24" t="n">
        <f aca="false">CL10+CN10-CP10</f>
        <v>0</v>
      </c>
      <c r="CS10" s="25" t="n">
        <f aca="false">CM10+CO10-CQ10</f>
        <v>0</v>
      </c>
      <c r="CT10" s="24" t="n">
        <f aca="false">CB10+CH10+CN10</f>
        <v>0</v>
      </c>
      <c r="CU10" s="25" t="n">
        <f aca="false">CC10+CI10+CO10</f>
        <v>0</v>
      </c>
      <c r="CV10" s="24" t="n">
        <f aca="false">CD10+CJ10+CP10</f>
        <v>0</v>
      </c>
      <c r="CW10" s="25" t="n">
        <f aca="false">CE10+CK10+CQ10</f>
        <v>0</v>
      </c>
      <c r="CX10" s="24" t="n">
        <f aca="false">BZ10+CT10-CV10</f>
        <v>0</v>
      </c>
      <c r="CY10" s="25" t="n">
        <f aca="false">CA10+CU10-CW10</f>
        <v>0</v>
      </c>
      <c r="CZ10" s="24" t="n">
        <f aca="false">Z10+AX10+BV10+CT10</f>
        <v>0</v>
      </c>
      <c r="DA10" s="25" t="n">
        <f aca="false">AA10+AY10+BW10+CU10</f>
        <v>0</v>
      </c>
      <c r="DB10" s="24" t="n">
        <f aca="false">AB10+AZ10+BX10+CV10</f>
        <v>0</v>
      </c>
      <c r="DC10" s="25" t="n">
        <f aca="false">AC10+BA10+BY10+CW10</f>
        <v>0</v>
      </c>
      <c r="DD10" s="24" t="n">
        <f aca="false">F10+CZ10-DB10</f>
        <v>0</v>
      </c>
      <c r="DE10" s="25" t="n">
        <f aca="false">G10+DA10-DC10</f>
        <v>0</v>
      </c>
      <c r="DF10" s="2"/>
      <c r="DG10" s="2"/>
      <c r="DH10" s="2"/>
      <c r="DI10" s="2"/>
      <c r="DJ10" s="2"/>
      <c r="DK10" s="2"/>
      <c r="DL10" s="2"/>
      <c r="DM10" s="2"/>
      <c r="DN10" s="2"/>
      <c r="DO10" s="2"/>
      <c r="DP10" s="2"/>
      <c r="DQ10" s="2"/>
      <c r="DR10" s="2"/>
      <c r="DS10" s="2"/>
      <c r="DT10" s="2"/>
    </row>
    <row r="11" s="27" customFormat="true" ht="17.25" hidden="false" customHeight="true" outlineLevel="0" collapsed="false">
      <c r="A11" s="93" t="n">
        <v>2</v>
      </c>
      <c r="B11" s="134" t="n">
        <v>1131</v>
      </c>
      <c r="C11" s="95" t="s">
        <v>243</v>
      </c>
      <c r="D11" s="93" t="s">
        <v>78</v>
      </c>
      <c r="E11" s="96" t="n">
        <v>0.25</v>
      </c>
      <c r="F11" s="135" t="n">
        <v>100</v>
      </c>
      <c r="G11" s="136" t="n">
        <f aca="false">$E11*F11</f>
        <v>25</v>
      </c>
      <c r="H11" s="99"/>
      <c r="I11" s="100" t="n">
        <f aca="false">$E11*H11</f>
        <v>0</v>
      </c>
      <c r="J11" s="99"/>
      <c r="K11" s="100" t="n">
        <f aca="false">$E11*J11</f>
        <v>0</v>
      </c>
      <c r="L11" s="101" t="n">
        <f aca="false">F11+H11-J11</f>
        <v>100</v>
      </c>
      <c r="M11" s="98" t="n">
        <f aca="false">G11+I11-K11</f>
        <v>25</v>
      </c>
      <c r="N11" s="99"/>
      <c r="O11" s="100" t="n">
        <f aca="false">$E11*N11</f>
        <v>0</v>
      </c>
      <c r="P11" s="99"/>
      <c r="Q11" s="100" t="n">
        <f aca="false">$E11*P11</f>
        <v>0</v>
      </c>
      <c r="R11" s="101" t="n">
        <f aca="false">L11+N11-P11</f>
        <v>100</v>
      </c>
      <c r="S11" s="98" t="n">
        <f aca="false">M11+O11-Q11</f>
        <v>25</v>
      </c>
      <c r="T11" s="99"/>
      <c r="U11" s="100" t="n">
        <f aca="false">$E11*T11</f>
        <v>0</v>
      </c>
      <c r="V11" s="99" t="n">
        <v>50</v>
      </c>
      <c r="W11" s="100" t="n">
        <f aca="false">$E11*V11</f>
        <v>12.5</v>
      </c>
      <c r="X11" s="138" t="n">
        <f aca="false">R11+T11-V11</f>
        <v>50</v>
      </c>
      <c r="Y11" s="136" t="n">
        <f aca="false">S11+U11-W11</f>
        <v>12.5</v>
      </c>
      <c r="Z11" s="102" t="n">
        <f aca="false">H11+N11+T11</f>
        <v>0</v>
      </c>
      <c r="AA11" s="100" t="n">
        <f aca="false">I11+O11+U11</f>
        <v>0</v>
      </c>
      <c r="AB11" s="102" t="n">
        <f aca="false">J11+P11+V11</f>
        <v>50</v>
      </c>
      <c r="AC11" s="100" t="n">
        <f aca="false">K11+Q11+W11</f>
        <v>12.5</v>
      </c>
      <c r="AD11" s="102" t="n">
        <f aca="false">F11+Z11-AB11</f>
        <v>50</v>
      </c>
      <c r="AE11" s="100" t="n">
        <f aca="false">G11+AA11-AC11</f>
        <v>12.5</v>
      </c>
      <c r="AF11" s="99"/>
      <c r="AG11" s="100" t="n">
        <f aca="false">$E11*AF11</f>
        <v>0</v>
      </c>
      <c r="AH11" s="99"/>
      <c r="AI11" s="100" t="n">
        <f aca="false">$E11*AH11</f>
        <v>0</v>
      </c>
      <c r="AJ11" s="102" t="n">
        <f aca="false">AD11+AF11-AH11</f>
        <v>50</v>
      </c>
      <c r="AK11" s="100" t="n">
        <f aca="false">AE11+AG11-AI11</f>
        <v>12.5</v>
      </c>
      <c r="AL11" s="26"/>
      <c r="AM11" s="25" t="n">
        <f aca="false">$E11*AL11</f>
        <v>0</v>
      </c>
      <c r="AN11" s="26"/>
      <c r="AO11" s="25" t="n">
        <f aca="false">$E11*AN11</f>
        <v>0</v>
      </c>
      <c r="AP11" s="24" t="n">
        <f aca="false">AJ11+AL11-AN11</f>
        <v>50</v>
      </c>
      <c r="AQ11" s="25" t="n">
        <f aca="false">AK11+AM11-AO11</f>
        <v>12.5</v>
      </c>
      <c r="AR11" s="26"/>
      <c r="AS11" s="25" t="n">
        <f aca="false">$E11*AR11</f>
        <v>0</v>
      </c>
      <c r="AT11" s="26"/>
      <c r="AU11" s="25" t="n">
        <f aca="false">$E11*AT11</f>
        <v>0</v>
      </c>
      <c r="AV11" s="24" t="n">
        <f aca="false">AP11+AR11-AT11</f>
        <v>50</v>
      </c>
      <c r="AW11" s="25" t="n">
        <f aca="false">AQ11+AS11-AU11</f>
        <v>12.5</v>
      </c>
      <c r="AX11" s="24" t="n">
        <f aca="false">AF11+AL11+AR11</f>
        <v>0</v>
      </c>
      <c r="AY11" s="25" t="n">
        <f aca="false">AG11+AM11+AS11</f>
        <v>0</v>
      </c>
      <c r="AZ11" s="24" t="n">
        <f aca="false">AH11+AN11+AT11</f>
        <v>0</v>
      </c>
      <c r="BA11" s="25" t="n">
        <f aca="false">AI11+AO11+AU11</f>
        <v>0</v>
      </c>
      <c r="BB11" s="24" t="n">
        <f aca="false">AD11+AX11-AZ11</f>
        <v>50</v>
      </c>
      <c r="BC11" s="25" t="n">
        <f aca="false">AE11+AY11-BA11</f>
        <v>12.5</v>
      </c>
      <c r="BD11" s="26"/>
      <c r="BE11" s="25" t="n">
        <f aca="false">$E11*BD11</f>
        <v>0</v>
      </c>
      <c r="BF11" s="26"/>
      <c r="BG11" s="25" t="n">
        <f aca="false">$E11*BF11</f>
        <v>0</v>
      </c>
      <c r="BH11" s="24" t="n">
        <f aca="false">BB11+BD11-BF11</f>
        <v>50</v>
      </c>
      <c r="BI11" s="25" t="n">
        <f aca="false">BC11+BE11-BG11</f>
        <v>12.5</v>
      </c>
      <c r="BJ11" s="26"/>
      <c r="BK11" s="25" t="n">
        <f aca="false">$E11*BJ11</f>
        <v>0</v>
      </c>
      <c r="BL11" s="26"/>
      <c r="BM11" s="25" t="n">
        <f aca="false">$E11*BL11</f>
        <v>0</v>
      </c>
      <c r="BN11" s="24" t="n">
        <f aca="false">BH11+BJ11-BL11</f>
        <v>50</v>
      </c>
      <c r="BO11" s="25" t="n">
        <f aca="false">BI11+BK11-BM11</f>
        <v>12.5</v>
      </c>
      <c r="BP11" s="26"/>
      <c r="BQ11" s="25" t="n">
        <f aca="false">$E11*BP11</f>
        <v>0</v>
      </c>
      <c r="BR11" s="26"/>
      <c r="BS11" s="25" t="n">
        <f aca="false">$E11*BR11</f>
        <v>0</v>
      </c>
      <c r="BT11" s="24" t="n">
        <f aca="false">BN11+BP11-BR11</f>
        <v>50</v>
      </c>
      <c r="BU11" s="25" t="n">
        <f aca="false">BO11+BQ11-BS11</f>
        <v>12.5</v>
      </c>
      <c r="BV11" s="24" t="n">
        <f aca="false">BD11+BJ11+BP11</f>
        <v>0</v>
      </c>
      <c r="BW11" s="25" t="n">
        <f aca="false">BE11+BK11+BQ11</f>
        <v>0</v>
      </c>
      <c r="BX11" s="24" t="n">
        <f aca="false">BF11+BL11+BR11</f>
        <v>0</v>
      </c>
      <c r="BY11" s="25" t="n">
        <f aca="false">BG11+BM11+BS11</f>
        <v>0</v>
      </c>
      <c r="BZ11" s="24" t="n">
        <f aca="false">BB11+BV11-BX11</f>
        <v>50</v>
      </c>
      <c r="CA11" s="25" t="n">
        <f aca="false">BC11+BW11-BY11</f>
        <v>12.5</v>
      </c>
      <c r="CB11" s="26"/>
      <c r="CC11" s="25" t="n">
        <f aca="false">$E11*CB11</f>
        <v>0</v>
      </c>
      <c r="CD11" s="26"/>
      <c r="CE11" s="25" t="n">
        <f aca="false">$E11*CD11</f>
        <v>0</v>
      </c>
      <c r="CF11" s="24" t="n">
        <f aca="false">BZ11+CB11-CD11</f>
        <v>50</v>
      </c>
      <c r="CG11" s="25" t="n">
        <f aca="false">CA11+CC11-CE11</f>
        <v>12.5</v>
      </c>
      <c r="CH11" s="26"/>
      <c r="CI11" s="25" t="n">
        <f aca="false">$E11*CH11</f>
        <v>0</v>
      </c>
      <c r="CJ11" s="26"/>
      <c r="CK11" s="25" t="n">
        <f aca="false">$E11*CJ11</f>
        <v>0</v>
      </c>
      <c r="CL11" s="24" t="n">
        <f aca="false">CF11+CH11-CJ11</f>
        <v>50</v>
      </c>
      <c r="CM11" s="25" t="n">
        <f aca="false">CG11+CI11-CK11</f>
        <v>12.5</v>
      </c>
      <c r="CN11" s="26"/>
      <c r="CO11" s="25" t="n">
        <f aca="false">$E11*CN11</f>
        <v>0</v>
      </c>
      <c r="CP11" s="26"/>
      <c r="CQ11" s="25" t="n">
        <f aca="false">$E11*CP11</f>
        <v>0</v>
      </c>
      <c r="CR11" s="24" t="n">
        <f aca="false">CL11+CN11-CP11</f>
        <v>50</v>
      </c>
      <c r="CS11" s="25" t="n">
        <f aca="false">CM11+CO11-CQ11</f>
        <v>12.5</v>
      </c>
      <c r="CT11" s="24" t="n">
        <f aca="false">CB11+CH11+CN11</f>
        <v>0</v>
      </c>
      <c r="CU11" s="25" t="n">
        <f aca="false">CC11+CI11+CO11</f>
        <v>0</v>
      </c>
      <c r="CV11" s="24" t="n">
        <f aca="false">CD11+CJ11+CP11</f>
        <v>0</v>
      </c>
      <c r="CW11" s="25" t="n">
        <f aca="false">CE11+CK11+CQ11</f>
        <v>0</v>
      </c>
      <c r="CX11" s="24" t="n">
        <f aca="false">BZ11+CT11-CV11</f>
        <v>50</v>
      </c>
      <c r="CY11" s="25" t="n">
        <f aca="false">CA11+CU11-CW11</f>
        <v>12.5</v>
      </c>
      <c r="CZ11" s="24" t="n">
        <f aca="false">Z11+AX11+BV11+CT11</f>
        <v>0</v>
      </c>
      <c r="DA11" s="25" t="n">
        <f aca="false">AA11+AY11+BW11+CU11</f>
        <v>0</v>
      </c>
      <c r="DB11" s="24" t="n">
        <f aca="false">AB11+AZ11+BX11+CV11</f>
        <v>50</v>
      </c>
      <c r="DC11" s="25" t="n">
        <f aca="false">AC11+BA11+BY11+CW11</f>
        <v>12.5</v>
      </c>
      <c r="DD11" s="24" t="n">
        <f aca="false">F11+CZ11-DB11</f>
        <v>50</v>
      </c>
      <c r="DE11" s="25" t="n">
        <f aca="false">G11+DA11-DC11</f>
        <v>12.5</v>
      </c>
      <c r="DF11" s="2"/>
      <c r="DG11" s="2"/>
      <c r="DH11" s="2"/>
      <c r="DI11" s="2"/>
      <c r="DJ11" s="2"/>
      <c r="DK11" s="2"/>
      <c r="DL11" s="2"/>
      <c r="DM11" s="2"/>
      <c r="DN11" s="2"/>
      <c r="DO11" s="2"/>
      <c r="DP11" s="2"/>
      <c r="DQ11" s="2"/>
      <c r="DR11" s="2"/>
      <c r="DS11" s="2"/>
      <c r="DT11" s="2"/>
    </row>
    <row r="12" s="27" customFormat="true" ht="17.25" hidden="false" customHeight="true" outlineLevel="0" collapsed="false">
      <c r="A12" s="93" t="n">
        <v>3</v>
      </c>
      <c r="B12" s="134" t="n">
        <v>1131</v>
      </c>
      <c r="C12" s="95" t="s">
        <v>244</v>
      </c>
      <c r="D12" s="93" t="s">
        <v>213</v>
      </c>
      <c r="E12" s="96" t="n">
        <v>55</v>
      </c>
      <c r="F12" s="135" t="n">
        <v>5</v>
      </c>
      <c r="G12" s="136" t="n">
        <f aca="false">$E12*F12</f>
        <v>275</v>
      </c>
      <c r="H12" s="99"/>
      <c r="I12" s="100" t="n">
        <f aca="false">$E12*H12</f>
        <v>0</v>
      </c>
      <c r="J12" s="99"/>
      <c r="K12" s="100" t="n">
        <f aca="false">$E12*J12</f>
        <v>0</v>
      </c>
      <c r="L12" s="101" t="n">
        <f aca="false">F12+H12-J12</f>
        <v>5</v>
      </c>
      <c r="M12" s="98" t="n">
        <f aca="false">G12+I12-K12</f>
        <v>275</v>
      </c>
      <c r="N12" s="99"/>
      <c r="O12" s="100" t="n">
        <f aca="false">$E12*N12</f>
        <v>0</v>
      </c>
      <c r="P12" s="99"/>
      <c r="Q12" s="100" t="n">
        <f aca="false">$E12*P12</f>
        <v>0</v>
      </c>
      <c r="R12" s="101" t="n">
        <f aca="false">L12+N12-P12</f>
        <v>5</v>
      </c>
      <c r="S12" s="98" t="n">
        <f aca="false">M12+O12-Q12</f>
        <v>275</v>
      </c>
      <c r="T12" s="99"/>
      <c r="U12" s="100" t="n">
        <f aca="false">$E12*T12</f>
        <v>0</v>
      </c>
      <c r="V12" s="99" t="n">
        <v>3</v>
      </c>
      <c r="W12" s="100" t="n">
        <f aca="false">$E12*V12</f>
        <v>165</v>
      </c>
      <c r="X12" s="138" t="n">
        <f aca="false">R12+T12-V12</f>
        <v>2</v>
      </c>
      <c r="Y12" s="136" t="n">
        <f aca="false">S12+U12-W12</f>
        <v>110</v>
      </c>
      <c r="Z12" s="102" t="n">
        <f aca="false">H12+N12+T12</f>
        <v>0</v>
      </c>
      <c r="AA12" s="100" t="n">
        <f aca="false">I12+O12+U12</f>
        <v>0</v>
      </c>
      <c r="AB12" s="102" t="n">
        <f aca="false">J12+P12+V12</f>
        <v>3</v>
      </c>
      <c r="AC12" s="100" t="n">
        <f aca="false">K12+Q12+W12</f>
        <v>165</v>
      </c>
      <c r="AD12" s="102" t="n">
        <f aca="false">F12+Z12-AB12</f>
        <v>2</v>
      </c>
      <c r="AE12" s="100" t="n">
        <f aca="false">G12+AA12-AC12</f>
        <v>110</v>
      </c>
      <c r="AF12" s="99"/>
      <c r="AG12" s="100" t="n">
        <f aca="false">$E12*AF12</f>
        <v>0</v>
      </c>
      <c r="AH12" s="99"/>
      <c r="AI12" s="100" t="n">
        <f aca="false">$E12*AH12</f>
        <v>0</v>
      </c>
      <c r="AJ12" s="102" t="n">
        <f aca="false">AD12+AF12-AH12</f>
        <v>2</v>
      </c>
      <c r="AK12" s="100" t="n">
        <f aca="false">AE12+AG12-AI12</f>
        <v>110</v>
      </c>
      <c r="AL12" s="26"/>
      <c r="AM12" s="25" t="n">
        <f aca="false">$E12*AL12</f>
        <v>0</v>
      </c>
      <c r="AN12" s="26"/>
      <c r="AO12" s="25" t="n">
        <f aca="false">$E12*AN12</f>
        <v>0</v>
      </c>
      <c r="AP12" s="24" t="n">
        <f aca="false">AJ12+AL12-AN12</f>
        <v>2</v>
      </c>
      <c r="AQ12" s="25" t="n">
        <f aca="false">AK12+AM12-AO12</f>
        <v>110</v>
      </c>
      <c r="AR12" s="26"/>
      <c r="AS12" s="25" t="n">
        <f aca="false">$E12*AR12</f>
        <v>0</v>
      </c>
      <c r="AT12" s="26"/>
      <c r="AU12" s="25" t="n">
        <f aca="false">$E12*AT12</f>
        <v>0</v>
      </c>
      <c r="AV12" s="24" t="n">
        <f aca="false">AP12+AR12-AT12</f>
        <v>2</v>
      </c>
      <c r="AW12" s="25" t="n">
        <f aca="false">AQ12+AS12-AU12</f>
        <v>110</v>
      </c>
      <c r="AX12" s="24" t="n">
        <f aca="false">AF12+AL12+AR12</f>
        <v>0</v>
      </c>
      <c r="AY12" s="25" t="n">
        <f aca="false">AG12+AM12+AS12</f>
        <v>0</v>
      </c>
      <c r="AZ12" s="24" t="n">
        <f aca="false">AH12+AN12+AT12</f>
        <v>0</v>
      </c>
      <c r="BA12" s="25" t="n">
        <f aca="false">AI12+AO12+AU12</f>
        <v>0</v>
      </c>
      <c r="BB12" s="24" t="n">
        <f aca="false">AD12+AX12-AZ12</f>
        <v>2</v>
      </c>
      <c r="BC12" s="25" t="n">
        <f aca="false">AE12+AY12-BA12</f>
        <v>110</v>
      </c>
      <c r="BD12" s="26"/>
      <c r="BE12" s="25" t="n">
        <f aca="false">$E12*BD12</f>
        <v>0</v>
      </c>
      <c r="BF12" s="26"/>
      <c r="BG12" s="25" t="n">
        <f aca="false">$E12*BF12</f>
        <v>0</v>
      </c>
      <c r="BH12" s="24" t="n">
        <f aca="false">BB12+BD12-BF12</f>
        <v>2</v>
      </c>
      <c r="BI12" s="25" t="n">
        <f aca="false">BC12+BE12-BG12</f>
        <v>110</v>
      </c>
      <c r="BJ12" s="26"/>
      <c r="BK12" s="25" t="n">
        <f aca="false">$E12*BJ12</f>
        <v>0</v>
      </c>
      <c r="BL12" s="26"/>
      <c r="BM12" s="25" t="n">
        <f aca="false">$E12*BL12</f>
        <v>0</v>
      </c>
      <c r="BN12" s="24" t="n">
        <f aca="false">BH12+BJ12-BL12</f>
        <v>2</v>
      </c>
      <c r="BO12" s="25" t="n">
        <f aca="false">BI12+BK12-BM12</f>
        <v>110</v>
      </c>
      <c r="BP12" s="26"/>
      <c r="BQ12" s="25" t="n">
        <f aca="false">$E12*BP12</f>
        <v>0</v>
      </c>
      <c r="BR12" s="26"/>
      <c r="BS12" s="25" t="n">
        <f aca="false">$E12*BR12</f>
        <v>0</v>
      </c>
      <c r="BT12" s="24" t="n">
        <f aca="false">BN12+BP12-BR12</f>
        <v>2</v>
      </c>
      <c r="BU12" s="25" t="n">
        <f aca="false">BO12+BQ12-BS12</f>
        <v>110</v>
      </c>
      <c r="BV12" s="24" t="n">
        <f aca="false">BD12+BJ12+BP12</f>
        <v>0</v>
      </c>
      <c r="BW12" s="25" t="n">
        <f aca="false">BE12+BK12+BQ12</f>
        <v>0</v>
      </c>
      <c r="BX12" s="24" t="n">
        <f aca="false">BF12+BL12+BR12</f>
        <v>0</v>
      </c>
      <c r="BY12" s="25" t="n">
        <f aca="false">BG12+BM12+BS12</f>
        <v>0</v>
      </c>
      <c r="BZ12" s="24" t="n">
        <f aca="false">BB12+BV12-BX12</f>
        <v>2</v>
      </c>
      <c r="CA12" s="25" t="n">
        <f aca="false">BC12+BW12-BY12</f>
        <v>110</v>
      </c>
      <c r="CB12" s="26"/>
      <c r="CC12" s="25" t="n">
        <f aca="false">$E12*CB12</f>
        <v>0</v>
      </c>
      <c r="CD12" s="26"/>
      <c r="CE12" s="25" t="n">
        <f aca="false">$E12*CD12</f>
        <v>0</v>
      </c>
      <c r="CF12" s="24" t="n">
        <f aca="false">BZ12+CB12-CD12</f>
        <v>2</v>
      </c>
      <c r="CG12" s="25" t="n">
        <f aca="false">CA12+CC12-CE12</f>
        <v>110</v>
      </c>
      <c r="CH12" s="26"/>
      <c r="CI12" s="25" t="n">
        <f aca="false">$E12*CH12</f>
        <v>0</v>
      </c>
      <c r="CJ12" s="26"/>
      <c r="CK12" s="25" t="n">
        <f aca="false">$E12*CJ12</f>
        <v>0</v>
      </c>
      <c r="CL12" s="24" t="n">
        <f aca="false">CF12+CH12-CJ12</f>
        <v>2</v>
      </c>
      <c r="CM12" s="25" t="n">
        <f aca="false">CG12+CI12-CK12</f>
        <v>110</v>
      </c>
      <c r="CN12" s="26"/>
      <c r="CO12" s="25" t="n">
        <f aca="false">$E12*CN12</f>
        <v>0</v>
      </c>
      <c r="CP12" s="26"/>
      <c r="CQ12" s="25" t="n">
        <f aca="false">$E12*CP12</f>
        <v>0</v>
      </c>
      <c r="CR12" s="24" t="n">
        <f aca="false">CL12+CN12-CP12</f>
        <v>2</v>
      </c>
      <c r="CS12" s="25" t="n">
        <f aca="false">CM12+CO12-CQ12</f>
        <v>110</v>
      </c>
      <c r="CT12" s="24" t="n">
        <f aca="false">CB12+CH12+CN12</f>
        <v>0</v>
      </c>
      <c r="CU12" s="25" t="n">
        <f aca="false">CC12+CI12+CO12</f>
        <v>0</v>
      </c>
      <c r="CV12" s="24" t="n">
        <f aca="false">CD12+CJ12+CP12</f>
        <v>0</v>
      </c>
      <c r="CW12" s="25" t="n">
        <f aca="false">CE12+CK12+CQ12</f>
        <v>0</v>
      </c>
      <c r="CX12" s="24" t="n">
        <f aca="false">BZ12+CT12-CV12</f>
        <v>2</v>
      </c>
      <c r="CY12" s="25" t="n">
        <f aca="false">CA12+CU12-CW12</f>
        <v>110</v>
      </c>
      <c r="CZ12" s="24" t="n">
        <f aca="false">Z12+AX12+BV12+CT12</f>
        <v>0</v>
      </c>
      <c r="DA12" s="25" t="n">
        <f aca="false">AA12+AY12+BW12+CU12</f>
        <v>0</v>
      </c>
      <c r="DB12" s="24" t="n">
        <f aca="false">AB12+AZ12+BX12+CV12</f>
        <v>3</v>
      </c>
      <c r="DC12" s="25" t="n">
        <f aca="false">AC12+BA12+BY12+CW12</f>
        <v>165</v>
      </c>
      <c r="DD12" s="24" t="n">
        <f aca="false">F12+CZ12-DB12</f>
        <v>2</v>
      </c>
      <c r="DE12" s="25" t="n">
        <f aca="false">G12+DA12-DC12</f>
        <v>110</v>
      </c>
      <c r="DF12" s="2"/>
      <c r="DG12" s="2"/>
      <c r="DH12" s="2"/>
      <c r="DI12" s="2"/>
      <c r="DJ12" s="2"/>
      <c r="DK12" s="2"/>
      <c r="DL12" s="2"/>
      <c r="DM12" s="2"/>
      <c r="DN12" s="2"/>
      <c r="DO12" s="2"/>
      <c r="DP12" s="2"/>
      <c r="DQ12" s="2"/>
      <c r="DR12" s="2"/>
      <c r="DS12" s="2"/>
      <c r="DT12" s="2"/>
    </row>
    <row r="13" s="27" customFormat="true" ht="17.25" hidden="false" customHeight="true" outlineLevel="0" collapsed="false">
      <c r="A13" s="93" t="n">
        <v>4</v>
      </c>
      <c r="B13" s="134" t="n">
        <v>1131</v>
      </c>
      <c r="C13" s="95" t="s">
        <v>245</v>
      </c>
      <c r="D13" s="93" t="s">
        <v>78</v>
      </c>
      <c r="E13" s="96" t="n">
        <v>11</v>
      </c>
      <c r="F13" s="135" t="n">
        <v>1</v>
      </c>
      <c r="G13" s="136" t="n">
        <f aca="false">$E13*F13</f>
        <v>11</v>
      </c>
      <c r="H13" s="99"/>
      <c r="I13" s="100" t="n">
        <f aca="false">$E13*H13</f>
        <v>0</v>
      </c>
      <c r="J13" s="99"/>
      <c r="K13" s="100" t="n">
        <f aca="false">$E13*J13</f>
        <v>0</v>
      </c>
      <c r="L13" s="101" t="n">
        <f aca="false">F13+H13-J13</f>
        <v>1</v>
      </c>
      <c r="M13" s="98" t="n">
        <f aca="false">G13+I13-K13</f>
        <v>11</v>
      </c>
      <c r="N13" s="99"/>
      <c r="O13" s="100" t="n">
        <f aca="false">$E13*N13</f>
        <v>0</v>
      </c>
      <c r="P13" s="99"/>
      <c r="Q13" s="100" t="n">
        <f aca="false">$E13*P13</f>
        <v>0</v>
      </c>
      <c r="R13" s="101" t="n">
        <f aca="false">L13+N13-P13</f>
        <v>1</v>
      </c>
      <c r="S13" s="98" t="n">
        <f aca="false">M13+O13-Q13</f>
        <v>11</v>
      </c>
      <c r="T13" s="99"/>
      <c r="U13" s="100" t="n">
        <f aca="false">$E13*T13</f>
        <v>0</v>
      </c>
      <c r="V13" s="99"/>
      <c r="W13" s="100" t="n">
        <f aca="false">$E13*V13</f>
        <v>0</v>
      </c>
      <c r="X13" s="138" t="n">
        <f aca="false">R13+T13-V13</f>
        <v>1</v>
      </c>
      <c r="Y13" s="136" t="n">
        <f aca="false">S13+U13-W13</f>
        <v>11</v>
      </c>
      <c r="Z13" s="102" t="n">
        <f aca="false">H13+N13+T13</f>
        <v>0</v>
      </c>
      <c r="AA13" s="100" t="n">
        <f aca="false">I13+O13+U13</f>
        <v>0</v>
      </c>
      <c r="AB13" s="102" t="n">
        <f aca="false">J13+P13+V13</f>
        <v>0</v>
      </c>
      <c r="AC13" s="100" t="n">
        <f aca="false">K13+Q13+W13</f>
        <v>0</v>
      </c>
      <c r="AD13" s="102" t="n">
        <f aca="false">F13+Z13-AB13</f>
        <v>1</v>
      </c>
      <c r="AE13" s="100" t="n">
        <f aca="false">G13+AA13-AC13</f>
        <v>11</v>
      </c>
      <c r="AF13" s="99"/>
      <c r="AG13" s="100" t="n">
        <f aca="false">$E13*AF13</f>
        <v>0</v>
      </c>
      <c r="AH13" s="99"/>
      <c r="AI13" s="100" t="n">
        <f aca="false">$E13*AH13</f>
        <v>0</v>
      </c>
      <c r="AJ13" s="102" t="n">
        <f aca="false">AD13+AF13-AH13</f>
        <v>1</v>
      </c>
      <c r="AK13" s="100" t="n">
        <f aca="false">AE13+AG13-AI13</f>
        <v>11</v>
      </c>
      <c r="AL13" s="26"/>
      <c r="AM13" s="25" t="n">
        <f aca="false">$E13*AL13</f>
        <v>0</v>
      </c>
      <c r="AN13" s="26"/>
      <c r="AO13" s="25" t="n">
        <f aca="false">$E13*AN13</f>
        <v>0</v>
      </c>
      <c r="AP13" s="24" t="n">
        <f aca="false">AJ13+AL13-AN13</f>
        <v>1</v>
      </c>
      <c r="AQ13" s="25" t="n">
        <f aca="false">AK13+AM13-AO13</f>
        <v>11</v>
      </c>
      <c r="AR13" s="26"/>
      <c r="AS13" s="25" t="n">
        <f aca="false">$E13*AR13</f>
        <v>0</v>
      </c>
      <c r="AT13" s="26"/>
      <c r="AU13" s="25" t="n">
        <f aca="false">$E13*AT13</f>
        <v>0</v>
      </c>
      <c r="AV13" s="24" t="n">
        <f aca="false">AP13+AR13-AT13</f>
        <v>1</v>
      </c>
      <c r="AW13" s="25" t="n">
        <f aca="false">AQ13+AS13-AU13</f>
        <v>11</v>
      </c>
      <c r="AX13" s="24" t="n">
        <f aca="false">AF13+AL13+AR13</f>
        <v>0</v>
      </c>
      <c r="AY13" s="25" t="n">
        <f aca="false">AG13+AM13+AS13</f>
        <v>0</v>
      </c>
      <c r="AZ13" s="24" t="n">
        <f aca="false">AH13+AN13+AT13</f>
        <v>0</v>
      </c>
      <c r="BA13" s="25" t="n">
        <f aca="false">AI13+AO13+AU13</f>
        <v>0</v>
      </c>
      <c r="BB13" s="24" t="n">
        <f aca="false">AD13+AX13-AZ13</f>
        <v>1</v>
      </c>
      <c r="BC13" s="25" t="n">
        <f aca="false">AE13+AY13-BA13</f>
        <v>11</v>
      </c>
      <c r="BD13" s="26"/>
      <c r="BE13" s="25" t="n">
        <f aca="false">$E13*BD13</f>
        <v>0</v>
      </c>
      <c r="BF13" s="26"/>
      <c r="BG13" s="25" t="n">
        <f aca="false">$E13*BF13</f>
        <v>0</v>
      </c>
      <c r="BH13" s="24" t="n">
        <f aca="false">BB13+BD13-BF13</f>
        <v>1</v>
      </c>
      <c r="BI13" s="25" t="n">
        <f aca="false">BC13+BE13-BG13</f>
        <v>11</v>
      </c>
      <c r="BJ13" s="26"/>
      <c r="BK13" s="25" t="n">
        <f aca="false">$E13*BJ13</f>
        <v>0</v>
      </c>
      <c r="BL13" s="26"/>
      <c r="BM13" s="25" t="n">
        <f aca="false">$E13*BL13</f>
        <v>0</v>
      </c>
      <c r="BN13" s="24" t="n">
        <f aca="false">BH13+BJ13-BL13</f>
        <v>1</v>
      </c>
      <c r="BO13" s="25" t="n">
        <f aca="false">BI13+BK13-BM13</f>
        <v>11</v>
      </c>
      <c r="BP13" s="26"/>
      <c r="BQ13" s="25" t="n">
        <f aca="false">$E13*BP13</f>
        <v>0</v>
      </c>
      <c r="BR13" s="26"/>
      <c r="BS13" s="25" t="n">
        <f aca="false">$E13*BR13</f>
        <v>0</v>
      </c>
      <c r="BT13" s="24" t="n">
        <f aca="false">BN13+BP13-BR13</f>
        <v>1</v>
      </c>
      <c r="BU13" s="25" t="n">
        <f aca="false">BO13+BQ13-BS13</f>
        <v>11</v>
      </c>
      <c r="BV13" s="24" t="n">
        <f aca="false">BD13+BJ13+BP13</f>
        <v>0</v>
      </c>
      <c r="BW13" s="25" t="n">
        <f aca="false">BE13+BK13+BQ13</f>
        <v>0</v>
      </c>
      <c r="BX13" s="24" t="n">
        <f aca="false">BF13+BL13+BR13</f>
        <v>0</v>
      </c>
      <c r="BY13" s="25" t="n">
        <f aca="false">BG13+BM13+BS13</f>
        <v>0</v>
      </c>
      <c r="BZ13" s="24" t="n">
        <f aca="false">BB13+BV13-BX13</f>
        <v>1</v>
      </c>
      <c r="CA13" s="25" t="n">
        <f aca="false">BC13+BW13-BY13</f>
        <v>11</v>
      </c>
      <c r="CB13" s="26"/>
      <c r="CC13" s="25" t="n">
        <f aca="false">$E13*CB13</f>
        <v>0</v>
      </c>
      <c r="CD13" s="26"/>
      <c r="CE13" s="25" t="n">
        <f aca="false">$E13*CD13</f>
        <v>0</v>
      </c>
      <c r="CF13" s="24" t="n">
        <f aca="false">BZ13+CB13-CD13</f>
        <v>1</v>
      </c>
      <c r="CG13" s="25" t="n">
        <f aca="false">CA13+CC13-CE13</f>
        <v>11</v>
      </c>
      <c r="CH13" s="26"/>
      <c r="CI13" s="25" t="n">
        <f aca="false">$E13*CH13</f>
        <v>0</v>
      </c>
      <c r="CJ13" s="26"/>
      <c r="CK13" s="25" t="n">
        <f aca="false">$E13*CJ13</f>
        <v>0</v>
      </c>
      <c r="CL13" s="24" t="n">
        <f aca="false">CF13+CH13-CJ13</f>
        <v>1</v>
      </c>
      <c r="CM13" s="25" t="n">
        <f aca="false">CG13+CI13-CK13</f>
        <v>11</v>
      </c>
      <c r="CN13" s="26"/>
      <c r="CO13" s="25" t="n">
        <f aca="false">$E13*CN13</f>
        <v>0</v>
      </c>
      <c r="CP13" s="26"/>
      <c r="CQ13" s="25" t="n">
        <f aca="false">$E13*CP13</f>
        <v>0</v>
      </c>
      <c r="CR13" s="24" t="n">
        <f aca="false">CL13+CN13-CP13</f>
        <v>1</v>
      </c>
      <c r="CS13" s="25" t="n">
        <f aca="false">CM13+CO13-CQ13</f>
        <v>11</v>
      </c>
      <c r="CT13" s="24" t="n">
        <f aca="false">CB13+CH13+CN13</f>
        <v>0</v>
      </c>
      <c r="CU13" s="25" t="n">
        <f aca="false">CC13+CI13+CO13</f>
        <v>0</v>
      </c>
      <c r="CV13" s="24" t="n">
        <f aca="false">CD13+CJ13+CP13</f>
        <v>0</v>
      </c>
      <c r="CW13" s="25" t="n">
        <f aca="false">CE13+CK13+CQ13</f>
        <v>0</v>
      </c>
      <c r="CX13" s="24" t="n">
        <f aca="false">BZ13+CT13-CV13</f>
        <v>1</v>
      </c>
      <c r="CY13" s="25" t="n">
        <f aca="false">CA13+CU13-CW13</f>
        <v>11</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11</v>
      </c>
      <c r="DF13" s="2"/>
      <c r="DG13" s="2"/>
      <c r="DH13" s="2"/>
      <c r="DI13" s="2"/>
      <c r="DJ13" s="2"/>
      <c r="DK13" s="2"/>
      <c r="DL13" s="2"/>
      <c r="DM13" s="2"/>
      <c r="DN13" s="2"/>
      <c r="DO13" s="2"/>
      <c r="DP13" s="2"/>
      <c r="DQ13" s="2"/>
      <c r="DR13" s="2"/>
      <c r="DS13" s="2"/>
      <c r="DT13" s="2"/>
    </row>
    <row r="14" s="27" customFormat="true" ht="17.25" hidden="false" customHeight="true" outlineLevel="0" collapsed="false">
      <c r="A14" s="93" t="n">
        <v>5</v>
      </c>
      <c r="B14" s="93" t="n">
        <v>1131</v>
      </c>
      <c r="C14" s="95" t="s">
        <v>246</v>
      </c>
      <c r="D14" s="93" t="s">
        <v>78</v>
      </c>
      <c r="E14" s="96" t="n">
        <v>1</v>
      </c>
      <c r="F14" s="135" t="n">
        <v>10</v>
      </c>
      <c r="G14" s="136" t="n">
        <f aca="false">$E14*F14</f>
        <v>10</v>
      </c>
      <c r="H14" s="99"/>
      <c r="I14" s="100" t="n">
        <f aca="false">$E14*H14</f>
        <v>0</v>
      </c>
      <c r="J14" s="99"/>
      <c r="K14" s="100" t="n">
        <f aca="false">$E14*J14</f>
        <v>0</v>
      </c>
      <c r="L14" s="101" t="n">
        <f aca="false">F14+H14-J14</f>
        <v>10</v>
      </c>
      <c r="M14" s="98" t="n">
        <f aca="false">G14+I14-K14</f>
        <v>10</v>
      </c>
      <c r="N14" s="99"/>
      <c r="O14" s="100" t="n">
        <f aca="false">$E14*N14</f>
        <v>0</v>
      </c>
      <c r="P14" s="99"/>
      <c r="Q14" s="100" t="n">
        <f aca="false">$E14*P14</f>
        <v>0</v>
      </c>
      <c r="R14" s="101" t="n">
        <f aca="false">L14+N14-P14</f>
        <v>10</v>
      </c>
      <c r="S14" s="98" t="n">
        <f aca="false">M14+O14-Q14</f>
        <v>10</v>
      </c>
      <c r="T14" s="99"/>
      <c r="U14" s="100" t="n">
        <f aca="false">$E14*T14</f>
        <v>0</v>
      </c>
      <c r="V14" s="99" t="n">
        <v>3</v>
      </c>
      <c r="W14" s="100" t="n">
        <f aca="false">$E14*V14</f>
        <v>3</v>
      </c>
      <c r="X14" s="138" t="n">
        <f aca="false">R14+T14-V14</f>
        <v>7</v>
      </c>
      <c r="Y14" s="136" t="n">
        <f aca="false">S14+U14-W14</f>
        <v>7</v>
      </c>
      <c r="Z14" s="102" t="n">
        <f aca="false">H14+N14+T14</f>
        <v>0</v>
      </c>
      <c r="AA14" s="100" t="n">
        <f aca="false">I14+O14+U14</f>
        <v>0</v>
      </c>
      <c r="AB14" s="102" t="n">
        <f aca="false">J14+P14+V14</f>
        <v>3</v>
      </c>
      <c r="AC14" s="100" t="n">
        <f aca="false">K14+Q14+W14</f>
        <v>3</v>
      </c>
      <c r="AD14" s="102" t="n">
        <f aca="false">F14+Z14-AB14</f>
        <v>7</v>
      </c>
      <c r="AE14" s="100" t="n">
        <f aca="false">G14+AA14-AC14</f>
        <v>7</v>
      </c>
      <c r="AF14" s="99"/>
      <c r="AG14" s="100" t="n">
        <f aca="false">$E14*AF14</f>
        <v>0</v>
      </c>
      <c r="AH14" s="99"/>
      <c r="AI14" s="100" t="n">
        <f aca="false">$E14*AH14</f>
        <v>0</v>
      </c>
      <c r="AJ14" s="102" t="n">
        <f aca="false">AD14+AF14-AH14</f>
        <v>7</v>
      </c>
      <c r="AK14" s="100" t="n">
        <f aca="false">AE14+AG14-AI14</f>
        <v>7</v>
      </c>
      <c r="AL14" s="26"/>
      <c r="AM14" s="25" t="n">
        <f aca="false">$E14*AL14</f>
        <v>0</v>
      </c>
      <c r="AN14" s="26"/>
      <c r="AO14" s="25" t="n">
        <f aca="false">$E14*AN14</f>
        <v>0</v>
      </c>
      <c r="AP14" s="24" t="n">
        <f aca="false">AJ14+AL14-AN14</f>
        <v>7</v>
      </c>
      <c r="AQ14" s="25" t="n">
        <f aca="false">AK14+AM14-AO14</f>
        <v>7</v>
      </c>
      <c r="AR14" s="26"/>
      <c r="AS14" s="25" t="n">
        <f aca="false">$E14*AR14</f>
        <v>0</v>
      </c>
      <c r="AT14" s="26"/>
      <c r="AU14" s="25" t="n">
        <f aca="false">$E14*AT14</f>
        <v>0</v>
      </c>
      <c r="AV14" s="24" t="n">
        <f aca="false">AP14+AR14-AT14</f>
        <v>7</v>
      </c>
      <c r="AW14" s="25" t="n">
        <f aca="false">AQ14+AS14-AU14</f>
        <v>7</v>
      </c>
      <c r="AX14" s="24" t="n">
        <f aca="false">AF14+AL14+AR14</f>
        <v>0</v>
      </c>
      <c r="AY14" s="25" t="n">
        <f aca="false">AG14+AM14+AS14</f>
        <v>0</v>
      </c>
      <c r="AZ14" s="24" t="n">
        <f aca="false">AH14+AN14+AT14</f>
        <v>0</v>
      </c>
      <c r="BA14" s="25" t="n">
        <f aca="false">AI14+AO14+AU14</f>
        <v>0</v>
      </c>
      <c r="BB14" s="24" t="n">
        <f aca="false">AD14+AX14-AZ14</f>
        <v>7</v>
      </c>
      <c r="BC14" s="25" t="n">
        <f aca="false">AE14+AY14-BA14</f>
        <v>7</v>
      </c>
      <c r="BD14" s="26"/>
      <c r="BE14" s="25" t="n">
        <f aca="false">$E14*BD14</f>
        <v>0</v>
      </c>
      <c r="BF14" s="26"/>
      <c r="BG14" s="25" t="n">
        <f aca="false">$E14*BF14</f>
        <v>0</v>
      </c>
      <c r="BH14" s="24" t="n">
        <f aca="false">BB14+BD14-BF14</f>
        <v>7</v>
      </c>
      <c r="BI14" s="25" t="n">
        <f aca="false">BC14+BE14-BG14</f>
        <v>7</v>
      </c>
      <c r="BJ14" s="26"/>
      <c r="BK14" s="25" t="n">
        <f aca="false">$E14*BJ14</f>
        <v>0</v>
      </c>
      <c r="BL14" s="26"/>
      <c r="BM14" s="25" t="n">
        <f aca="false">$E14*BL14</f>
        <v>0</v>
      </c>
      <c r="BN14" s="24" t="n">
        <f aca="false">BH14+BJ14-BL14</f>
        <v>7</v>
      </c>
      <c r="BO14" s="25" t="n">
        <f aca="false">BI14+BK14-BM14</f>
        <v>7</v>
      </c>
      <c r="BP14" s="26"/>
      <c r="BQ14" s="25" t="n">
        <f aca="false">$E14*BP14</f>
        <v>0</v>
      </c>
      <c r="BR14" s="26"/>
      <c r="BS14" s="25" t="n">
        <f aca="false">$E14*BR14</f>
        <v>0</v>
      </c>
      <c r="BT14" s="24" t="n">
        <f aca="false">BN14+BP14-BR14</f>
        <v>7</v>
      </c>
      <c r="BU14" s="25" t="n">
        <f aca="false">BO14+BQ14-BS14</f>
        <v>7</v>
      </c>
      <c r="BV14" s="24" t="n">
        <f aca="false">BD14+BJ14+BP14</f>
        <v>0</v>
      </c>
      <c r="BW14" s="25" t="n">
        <f aca="false">BE14+BK14+BQ14</f>
        <v>0</v>
      </c>
      <c r="BX14" s="24" t="n">
        <f aca="false">BF14+BL14+BR14</f>
        <v>0</v>
      </c>
      <c r="BY14" s="25" t="n">
        <f aca="false">BG14+BM14+BS14</f>
        <v>0</v>
      </c>
      <c r="BZ14" s="24" t="n">
        <f aca="false">BB14+BV14-BX14</f>
        <v>7</v>
      </c>
      <c r="CA14" s="25" t="n">
        <f aca="false">BC14+BW14-BY14</f>
        <v>7</v>
      </c>
      <c r="CB14" s="26"/>
      <c r="CC14" s="25" t="n">
        <f aca="false">$E14*CB14</f>
        <v>0</v>
      </c>
      <c r="CD14" s="26"/>
      <c r="CE14" s="25" t="n">
        <f aca="false">$E14*CD14</f>
        <v>0</v>
      </c>
      <c r="CF14" s="24" t="n">
        <f aca="false">BZ14+CB14-CD14</f>
        <v>7</v>
      </c>
      <c r="CG14" s="25" t="n">
        <f aca="false">CA14+CC14-CE14</f>
        <v>7</v>
      </c>
      <c r="CH14" s="26"/>
      <c r="CI14" s="25" t="n">
        <f aca="false">$E14*CH14</f>
        <v>0</v>
      </c>
      <c r="CJ14" s="26"/>
      <c r="CK14" s="25" t="n">
        <f aca="false">$E14*CJ14</f>
        <v>0</v>
      </c>
      <c r="CL14" s="24" t="n">
        <f aca="false">CF14+CH14-CJ14</f>
        <v>7</v>
      </c>
      <c r="CM14" s="25" t="n">
        <f aca="false">CG14+CI14-CK14</f>
        <v>7</v>
      </c>
      <c r="CN14" s="26"/>
      <c r="CO14" s="25" t="n">
        <f aca="false">$E14*CN14</f>
        <v>0</v>
      </c>
      <c r="CP14" s="26"/>
      <c r="CQ14" s="25" t="n">
        <f aca="false">$E14*CP14</f>
        <v>0</v>
      </c>
      <c r="CR14" s="24" t="n">
        <f aca="false">CL14+CN14-CP14</f>
        <v>7</v>
      </c>
      <c r="CS14" s="25" t="n">
        <f aca="false">CM14+CO14-CQ14</f>
        <v>7</v>
      </c>
      <c r="CT14" s="24" t="n">
        <f aca="false">CB14+CH14+CN14</f>
        <v>0</v>
      </c>
      <c r="CU14" s="25" t="n">
        <f aca="false">CC14+CI14+CO14</f>
        <v>0</v>
      </c>
      <c r="CV14" s="24" t="n">
        <f aca="false">CD14+CJ14+CP14</f>
        <v>0</v>
      </c>
      <c r="CW14" s="25" t="n">
        <f aca="false">CE14+CK14+CQ14</f>
        <v>0</v>
      </c>
      <c r="CX14" s="24" t="n">
        <f aca="false">BZ14+CT14-CV14</f>
        <v>7</v>
      </c>
      <c r="CY14" s="25" t="n">
        <f aca="false">CA14+CU14-CW14</f>
        <v>7</v>
      </c>
      <c r="CZ14" s="24" t="n">
        <f aca="false">Z14+AX14+BV14+CT14</f>
        <v>0</v>
      </c>
      <c r="DA14" s="25" t="n">
        <f aca="false">AA14+AY14+BW14+CU14</f>
        <v>0</v>
      </c>
      <c r="DB14" s="24" t="n">
        <f aca="false">AB14+AZ14+BX14+CV14</f>
        <v>3</v>
      </c>
      <c r="DC14" s="25" t="n">
        <f aca="false">AC14+BA14+BY14+CW14</f>
        <v>3</v>
      </c>
      <c r="DD14" s="24" t="n">
        <f aca="false">F14+CZ14-DB14</f>
        <v>7</v>
      </c>
      <c r="DE14" s="25" t="n">
        <f aca="false">G14+DA14-DC14</f>
        <v>7</v>
      </c>
      <c r="DF14" s="2"/>
      <c r="DG14" s="2"/>
      <c r="DH14" s="2"/>
      <c r="DI14" s="2"/>
      <c r="DJ14" s="2"/>
      <c r="DK14" s="2"/>
      <c r="DL14" s="2"/>
      <c r="DM14" s="2"/>
      <c r="DN14" s="2"/>
      <c r="DO14" s="2"/>
      <c r="DP14" s="2"/>
      <c r="DQ14" s="2"/>
      <c r="DR14" s="2"/>
      <c r="DS14" s="2"/>
      <c r="DT14" s="2"/>
    </row>
    <row r="15" s="27" customFormat="true" ht="17.25" hidden="false" customHeight="true" outlineLevel="0" collapsed="false">
      <c r="A15" s="93" t="n">
        <v>6</v>
      </c>
      <c r="B15" s="134" t="n">
        <v>1131</v>
      </c>
      <c r="C15" s="95" t="s">
        <v>208</v>
      </c>
      <c r="D15" s="93" t="s">
        <v>78</v>
      </c>
      <c r="E15" s="96" t="n">
        <v>5.9</v>
      </c>
      <c r="F15" s="135" t="n">
        <v>1</v>
      </c>
      <c r="G15" s="136" t="n">
        <f aca="false">$E15*F15</f>
        <v>5.9</v>
      </c>
      <c r="H15" s="99"/>
      <c r="I15" s="100" t="n">
        <f aca="false">$E15*H15</f>
        <v>0</v>
      </c>
      <c r="J15" s="99"/>
      <c r="K15" s="100" t="n">
        <f aca="false">$E15*J15</f>
        <v>0</v>
      </c>
      <c r="L15" s="101" t="n">
        <f aca="false">F15+H15-J15</f>
        <v>1</v>
      </c>
      <c r="M15" s="98" t="n">
        <f aca="false">G15+I15-K15</f>
        <v>5.9</v>
      </c>
      <c r="N15" s="99"/>
      <c r="O15" s="100" t="n">
        <f aca="false">$E15*N15</f>
        <v>0</v>
      </c>
      <c r="P15" s="99"/>
      <c r="Q15" s="100" t="n">
        <f aca="false">$E15*P15</f>
        <v>0</v>
      </c>
      <c r="R15" s="101" t="n">
        <f aca="false">L15+N15-P15</f>
        <v>1</v>
      </c>
      <c r="S15" s="98" t="n">
        <f aca="false">M15+O15-Q15</f>
        <v>5.9</v>
      </c>
      <c r="T15" s="99"/>
      <c r="U15" s="100" t="n">
        <f aca="false">$E15*T15</f>
        <v>0</v>
      </c>
      <c r="V15" s="99"/>
      <c r="W15" s="100" t="n">
        <f aca="false">$E15*V15</f>
        <v>0</v>
      </c>
      <c r="X15" s="138" t="n">
        <f aca="false">R15+T15-V15</f>
        <v>1</v>
      </c>
      <c r="Y15" s="136" t="n">
        <f aca="false">S15+U15-W15</f>
        <v>5.9</v>
      </c>
      <c r="Z15" s="102" t="n">
        <f aca="false">H15+N15+T15</f>
        <v>0</v>
      </c>
      <c r="AA15" s="100" t="n">
        <f aca="false">I15+O15+U15</f>
        <v>0</v>
      </c>
      <c r="AB15" s="102" t="n">
        <f aca="false">J15+P15+V15</f>
        <v>0</v>
      </c>
      <c r="AC15" s="100" t="n">
        <f aca="false">K15+Q15+W15</f>
        <v>0</v>
      </c>
      <c r="AD15" s="102" t="n">
        <f aca="false">F15+Z15-AB15</f>
        <v>1</v>
      </c>
      <c r="AE15" s="100" t="n">
        <f aca="false">G15+AA15-AC15</f>
        <v>5.9</v>
      </c>
      <c r="AF15" s="99"/>
      <c r="AG15" s="100" t="n">
        <f aca="false">$E15*AF15</f>
        <v>0</v>
      </c>
      <c r="AH15" s="99"/>
      <c r="AI15" s="100" t="n">
        <f aca="false">$E15*AH15</f>
        <v>0</v>
      </c>
      <c r="AJ15" s="102" t="n">
        <f aca="false">AD15+AF15-AH15</f>
        <v>1</v>
      </c>
      <c r="AK15" s="100" t="n">
        <f aca="false">AE15+AG15-AI15</f>
        <v>5.9</v>
      </c>
      <c r="AL15" s="26"/>
      <c r="AM15" s="25" t="n">
        <f aca="false">$E15*AL15</f>
        <v>0</v>
      </c>
      <c r="AN15" s="26"/>
      <c r="AO15" s="25" t="n">
        <f aca="false">$E15*AN15</f>
        <v>0</v>
      </c>
      <c r="AP15" s="24" t="n">
        <f aca="false">AJ15+AL15-AN15</f>
        <v>1</v>
      </c>
      <c r="AQ15" s="25" t="n">
        <f aca="false">AK15+AM15-AO15</f>
        <v>5.9</v>
      </c>
      <c r="AR15" s="26"/>
      <c r="AS15" s="25" t="n">
        <f aca="false">$E15*AR15</f>
        <v>0</v>
      </c>
      <c r="AT15" s="26"/>
      <c r="AU15" s="25" t="n">
        <f aca="false">$E15*AT15</f>
        <v>0</v>
      </c>
      <c r="AV15" s="24" t="n">
        <f aca="false">AP15+AR15-AT15</f>
        <v>1</v>
      </c>
      <c r="AW15" s="25" t="n">
        <f aca="false">AQ15+AS15-AU15</f>
        <v>5.9</v>
      </c>
      <c r="AX15" s="24" t="n">
        <f aca="false">AF15+AL15+AR15</f>
        <v>0</v>
      </c>
      <c r="AY15" s="25" t="n">
        <f aca="false">AG15+AM15+AS15</f>
        <v>0</v>
      </c>
      <c r="AZ15" s="24" t="n">
        <f aca="false">AH15+AN15+AT15</f>
        <v>0</v>
      </c>
      <c r="BA15" s="25" t="n">
        <f aca="false">AI15+AO15+AU15</f>
        <v>0</v>
      </c>
      <c r="BB15" s="24" t="n">
        <f aca="false">AD15+AX15-AZ15</f>
        <v>1</v>
      </c>
      <c r="BC15" s="25" t="n">
        <f aca="false">AE15+AY15-BA15</f>
        <v>5.9</v>
      </c>
      <c r="BD15" s="26"/>
      <c r="BE15" s="25" t="n">
        <f aca="false">$E15*BD15</f>
        <v>0</v>
      </c>
      <c r="BF15" s="26"/>
      <c r="BG15" s="25" t="n">
        <f aca="false">$E15*BF15</f>
        <v>0</v>
      </c>
      <c r="BH15" s="24" t="n">
        <f aca="false">BB15+BD15-BF15</f>
        <v>1</v>
      </c>
      <c r="BI15" s="25" t="n">
        <f aca="false">BC15+BE15-BG15</f>
        <v>5.9</v>
      </c>
      <c r="BJ15" s="26"/>
      <c r="BK15" s="25" t="n">
        <f aca="false">$E15*BJ15</f>
        <v>0</v>
      </c>
      <c r="BL15" s="26"/>
      <c r="BM15" s="25" t="n">
        <f aca="false">$E15*BL15</f>
        <v>0</v>
      </c>
      <c r="BN15" s="24" t="n">
        <f aca="false">BH15+BJ15-BL15</f>
        <v>1</v>
      </c>
      <c r="BO15" s="25" t="n">
        <f aca="false">BI15+BK15-BM15</f>
        <v>5.9</v>
      </c>
      <c r="BP15" s="26"/>
      <c r="BQ15" s="25" t="n">
        <f aca="false">$E15*BP15</f>
        <v>0</v>
      </c>
      <c r="BR15" s="26"/>
      <c r="BS15" s="25" t="n">
        <f aca="false">$E15*BR15</f>
        <v>0</v>
      </c>
      <c r="BT15" s="24" t="n">
        <f aca="false">BN15+BP15-BR15</f>
        <v>1</v>
      </c>
      <c r="BU15" s="25" t="n">
        <f aca="false">BO15+BQ15-BS15</f>
        <v>5.9</v>
      </c>
      <c r="BV15" s="24" t="n">
        <f aca="false">BD15+BJ15+BP15</f>
        <v>0</v>
      </c>
      <c r="BW15" s="25" t="n">
        <f aca="false">BE15+BK15+BQ15</f>
        <v>0</v>
      </c>
      <c r="BX15" s="24" t="n">
        <f aca="false">BF15+BL15+BR15</f>
        <v>0</v>
      </c>
      <c r="BY15" s="25" t="n">
        <f aca="false">BG15+BM15+BS15</f>
        <v>0</v>
      </c>
      <c r="BZ15" s="24" t="n">
        <f aca="false">BB15+BV15-BX15</f>
        <v>1</v>
      </c>
      <c r="CA15" s="25" t="n">
        <f aca="false">BC15+BW15-BY15</f>
        <v>5.9</v>
      </c>
      <c r="CB15" s="26"/>
      <c r="CC15" s="25" t="n">
        <f aca="false">$E15*CB15</f>
        <v>0</v>
      </c>
      <c r="CD15" s="26"/>
      <c r="CE15" s="25" t="n">
        <f aca="false">$E15*CD15</f>
        <v>0</v>
      </c>
      <c r="CF15" s="24" t="n">
        <f aca="false">BZ15+CB15-CD15</f>
        <v>1</v>
      </c>
      <c r="CG15" s="25" t="n">
        <f aca="false">CA15+CC15-CE15</f>
        <v>5.9</v>
      </c>
      <c r="CH15" s="26"/>
      <c r="CI15" s="25" t="n">
        <f aca="false">$E15*CH15</f>
        <v>0</v>
      </c>
      <c r="CJ15" s="26"/>
      <c r="CK15" s="25" t="n">
        <f aca="false">$E15*CJ15</f>
        <v>0</v>
      </c>
      <c r="CL15" s="24" t="n">
        <f aca="false">CF15+CH15-CJ15</f>
        <v>1</v>
      </c>
      <c r="CM15" s="25" t="n">
        <f aca="false">CG15+CI15-CK15</f>
        <v>5.9</v>
      </c>
      <c r="CN15" s="26"/>
      <c r="CO15" s="25" t="n">
        <f aca="false">$E15*CN15</f>
        <v>0</v>
      </c>
      <c r="CP15" s="26"/>
      <c r="CQ15" s="25" t="n">
        <f aca="false">$E15*CP15</f>
        <v>0</v>
      </c>
      <c r="CR15" s="24" t="n">
        <f aca="false">CL15+CN15-CP15</f>
        <v>1</v>
      </c>
      <c r="CS15" s="25" t="n">
        <f aca="false">CM15+CO15-CQ15</f>
        <v>5.9</v>
      </c>
      <c r="CT15" s="24" t="n">
        <f aca="false">CB15+CH15+CN15</f>
        <v>0</v>
      </c>
      <c r="CU15" s="25" t="n">
        <f aca="false">CC15+CI15+CO15</f>
        <v>0</v>
      </c>
      <c r="CV15" s="24" t="n">
        <f aca="false">CD15+CJ15+CP15</f>
        <v>0</v>
      </c>
      <c r="CW15" s="25" t="n">
        <f aca="false">CE15+CK15+CQ15</f>
        <v>0</v>
      </c>
      <c r="CX15" s="24" t="n">
        <f aca="false">BZ15+CT15-CV15</f>
        <v>1</v>
      </c>
      <c r="CY15" s="25" t="n">
        <f aca="false">CA15+CU15-CW15</f>
        <v>5.9</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5.9</v>
      </c>
      <c r="DF15" s="2"/>
      <c r="DG15" s="2"/>
      <c r="DH15" s="2"/>
      <c r="DI15" s="2"/>
      <c r="DJ15" s="2"/>
      <c r="DK15" s="2"/>
      <c r="DL15" s="2"/>
      <c r="DM15" s="2"/>
      <c r="DN15" s="2"/>
      <c r="DO15" s="2"/>
      <c r="DP15" s="2"/>
      <c r="DQ15" s="2"/>
      <c r="DR15" s="2"/>
      <c r="DS15" s="2"/>
      <c r="DT15" s="2"/>
    </row>
    <row r="16" s="27" customFormat="true" ht="17.25" hidden="false" customHeight="true" outlineLevel="0" collapsed="false">
      <c r="A16" s="93" t="n">
        <v>7</v>
      </c>
      <c r="B16" s="134" t="n">
        <v>1131</v>
      </c>
      <c r="C16" s="95" t="s">
        <v>212</v>
      </c>
      <c r="D16" s="93" t="s">
        <v>247</v>
      </c>
      <c r="E16" s="96" t="n">
        <v>2.3</v>
      </c>
      <c r="F16" s="135" t="n">
        <v>0</v>
      </c>
      <c r="G16" s="136" t="n">
        <f aca="false">$E16*F16</f>
        <v>0</v>
      </c>
      <c r="H16" s="99"/>
      <c r="I16" s="100" t="n">
        <f aca="false">$E16*H16</f>
        <v>0</v>
      </c>
      <c r="J16" s="99"/>
      <c r="K16" s="100" t="n">
        <f aca="false">$E16*J16</f>
        <v>0</v>
      </c>
      <c r="L16" s="101" t="n">
        <f aca="false">F16+H16-J16</f>
        <v>0</v>
      </c>
      <c r="M16" s="98" t="n">
        <f aca="false">G16+I16-K16</f>
        <v>0</v>
      </c>
      <c r="N16" s="99"/>
      <c r="O16" s="100" t="n">
        <f aca="false">$E16*N16</f>
        <v>0</v>
      </c>
      <c r="P16" s="99"/>
      <c r="Q16" s="100" t="n">
        <f aca="false">$E16*P16</f>
        <v>0</v>
      </c>
      <c r="R16" s="101" t="n">
        <f aca="false">L16+N16-P16</f>
        <v>0</v>
      </c>
      <c r="S16" s="98" t="n">
        <f aca="false">M16+O16-Q16</f>
        <v>0</v>
      </c>
      <c r="T16" s="99"/>
      <c r="U16" s="100" t="n">
        <f aca="false">$E16*T16</f>
        <v>0</v>
      </c>
      <c r="V16" s="99"/>
      <c r="W16" s="100" t="n">
        <f aca="false">$E16*V16</f>
        <v>0</v>
      </c>
      <c r="X16" s="138" t="n">
        <f aca="false">R16+T16-V16</f>
        <v>0</v>
      </c>
      <c r="Y16" s="136" t="n">
        <f aca="false">S16+U16-W16</f>
        <v>0</v>
      </c>
      <c r="Z16" s="102" t="n">
        <f aca="false">H16+N16+T16</f>
        <v>0</v>
      </c>
      <c r="AA16" s="100" t="n">
        <f aca="false">I16+O16+U16</f>
        <v>0</v>
      </c>
      <c r="AB16" s="102" t="n">
        <f aca="false">J16+P16+V16</f>
        <v>0</v>
      </c>
      <c r="AC16" s="100" t="n">
        <f aca="false">K16+Q16+W16</f>
        <v>0</v>
      </c>
      <c r="AD16" s="102" t="n">
        <f aca="false">F16+Z16-AB16</f>
        <v>0</v>
      </c>
      <c r="AE16" s="100" t="n">
        <f aca="false">G16+AA16-AC16</f>
        <v>0</v>
      </c>
      <c r="AF16" s="99"/>
      <c r="AG16" s="100" t="n">
        <f aca="false">$E16*AF16</f>
        <v>0</v>
      </c>
      <c r="AH16" s="99"/>
      <c r="AI16" s="100" t="n">
        <f aca="false">$E16*AH16</f>
        <v>0</v>
      </c>
      <c r="AJ16" s="102" t="n">
        <f aca="false">AD16+AF16-AH16</f>
        <v>0</v>
      </c>
      <c r="AK16" s="100"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7.25" hidden="false" customHeight="true" outlineLevel="0" collapsed="false">
      <c r="A17" s="93" t="n">
        <v>8</v>
      </c>
      <c r="B17" s="93" t="n">
        <v>1131</v>
      </c>
      <c r="C17" s="95" t="s">
        <v>248</v>
      </c>
      <c r="D17" s="93" t="s">
        <v>78</v>
      </c>
      <c r="E17" s="96" t="n">
        <v>3.9</v>
      </c>
      <c r="F17" s="135" t="n">
        <v>1</v>
      </c>
      <c r="G17" s="136" t="n">
        <f aca="false">$E17*F17</f>
        <v>3.9</v>
      </c>
      <c r="H17" s="99"/>
      <c r="I17" s="100" t="n">
        <f aca="false">$E17*H17</f>
        <v>0</v>
      </c>
      <c r="J17" s="99"/>
      <c r="K17" s="100" t="n">
        <f aca="false">$E17*J17</f>
        <v>0</v>
      </c>
      <c r="L17" s="101" t="n">
        <f aca="false">F17+H17-J17</f>
        <v>1</v>
      </c>
      <c r="M17" s="98" t="n">
        <f aca="false">G17+I17-K17</f>
        <v>3.9</v>
      </c>
      <c r="N17" s="99"/>
      <c r="O17" s="100" t="n">
        <f aca="false">$E17*N17</f>
        <v>0</v>
      </c>
      <c r="P17" s="99"/>
      <c r="Q17" s="100" t="n">
        <f aca="false">$E17*P17</f>
        <v>0</v>
      </c>
      <c r="R17" s="101" t="n">
        <f aca="false">L17+N17-P17</f>
        <v>1</v>
      </c>
      <c r="S17" s="98" t="n">
        <f aca="false">M17+O17-Q17</f>
        <v>3.9</v>
      </c>
      <c r="T17" s="99"/>
      <c r="U17" s="100" t="n">
        <f aca="false">$E17*T17</f>
        <v>0</v>
      </c>
      <c r="V17" s="99"/>
      <c r="W17" s="100" t="n">
        <f aca="false">$E17*V17</f>
        <v>0</v>
      </c>
      <c r="X17" s="138" t="n">
        <f aca="false">R17+T17-V17</f>
        <v>1</v>
      </c>
      <c r="Y17" s="136" t="n">
        <f aca="false">S17+U17-W17</f>
        <v>3.9</v>
      </c>
      <c r="Z17" s="102" t="n">
        <f aca="false">H17+N17+T17</f>
        <v>0</v>
      </c>
      <c r="AA17" s="100" t="n">
        <f aca="false">I17+O17+U17</f>
        <v>0</v>
      </c>
      <c r="AB17" s="102" t="n">
        <f aca="false">J17+P17+V17</f>
        <v>0</v>
      </c>
      <c r="AC17" s="100" t="n">
        <f aca="false">K17+Q17+W17</f>
        <v>0</v>
      </c>
      <c r="AD17" s="102" t="n">
        <f aca="false">F17+Z17-AB17</f>
        <v>1</v>
      </c>
      <c r="AE17" s="100" t="n">
        <f aca="false">G17+AA17-AC17</f>
        <v>3.9</v>
      </c>
      <c r="AF17" s="99"/>
      <c r="AG17" s="100" t="n">
        <f aca="false">$E17*AF17</f>
        <v>0</v>
      </c>
      <c r="AH17" s="99"/>
      <c r="AI17" s="100" t="n">
        <f aca="false">$E17*AH17</f>
        <v>0</v>
      </c>
      <c r="AJ17" s="102" t="n">
        <f aca="false">AD17+AF17-AH17</f>
        <v>1</v>
      </c>
      <c r="AK17" s="100" t="n">
        <f aca="false">AE17+AG17-AI17</f>
        <v>3.9</v>
      </c>
      <c r="AL17" s="26"/>
      <c r="AM17" s="25" t="n">
        <f aca="false">$E17*AL17</f>
        <v>0</v>
      </c>
      <c r="AN17" s="26"/>
      <c r="AO17" s="25" t="n">
        <f aca="false">$E17*AN17</f>
        <v>0</v>
      </c>
      <c r="AP17" s="24" t="n">
        <f aca="false">AJ17+AL17-AN17</f>
        <v>1</v>
      </c>
      <c r="AQ17" s="25" t="n">
        <f aca="false">AK17+AM17-AO17</f>
        <v>3.9</v>
      </c>
      <c r="AR17" s="26"/>
      <c r="AS17" s="25" t="n">
        <f aca="false">$E17*AR17</f>
        <v>0</v>
      </c>
      <c r="AT17" s="26"/>
      <c r="AU17" s="25" t="n">
        <f aca="false">$E17*AT17</f>
        <v>0</v>
      </c>
      <c r="AV17" s="24" t="n">
        <f aca="false">AP17+AR17-AT17</f>
        <v>1</v>
      </c>
      <c r="AW17" s="25" t="n">
        <f aca="false">AQ17+AS17-AU17</f>
        <v>3.9</v>
      </c>
      <c r="AX17" s="24" t="n">
        <f aca="false">AF17+AL17+AR17</f>
        <v>0</v>
      </c>
      <c r="AY17" s="25" t="n">
        <f aca="false">AG17+AM17+AS17</f>
        <v>0</v>
      </c>
      <c r="AZ17" s="24" t="n">
        <f aca="false">AH17+AN17+AT17</f>
        <v>0</v>
      </c>
      <c r="BA17" s="25" t="n">
        <f aca="false">AI17+AO17+AU17</f>
        <v>0</v>
      </c>
      <c r="BB17" s="24" t="n">
        <f aca="false">AD17+AX17-AZ17</f>
        <v>1</v>
      </c>
      <c r="BC17" s="25" t="n">
        <f aca="false">AE17+AY17-BA17</f>
        <v>3.9</v>
      </c>
      <c r="BD17" s="26"/>
      <c r="BE17" s="25" t="n">
        <f aca="false">$E17*BD17</f>
        <v>0</v>
      </c>
      <c r="BF17" s="26"/>
      <c r="BG17" s="25" t="n">
        <f aca="false">$E17*BF17</f>
        <v>0</v>
      </c>
      <c r="BH17" s="24" t="n">
        <f aca="false">BB17+BD17-BF17</f>
        <v>1</v>
      </c>
      <c r="BI17" s="25" t="n">
        <f aca="false">BC17+BE17-BG17</f>
        <v>3.9</v>
      </c>
      <c r="BJ17" s="26"/>
      <c r="BK17" s="25" t="n">
        <f aca="false">$E17*BJ17</f>
        <v>0</v>
      </c>
      <c r="BL17" s="26"/>
      <c r="BM17" s="25" t="n">
        <f aca="false">$E17*BL17</f>
        <v>0</v>
      </c>
      <c r="BN17" s="24" t="n">
        <f aca="false">BH17+BJ17-BL17</f>
        <v>1</v>
      </c>
      <c r="BO17" s="25" t="n">
        <f aca="false">BI17+BK17-BM17</f>
        <v>3.9</v>
      </c>
      <c r="BP17" s="26"/>
      <c r="BQ17" s="25" t="n">
        <f aca="false">$E17*BP17</f>
        <v>0</v>
      </c>
      <c r="BR17" s="26"/>
      <c r="BS17" s="25" t="n">
        <f aca="false">$E17*BR17</f>
        <v>0</v>
      </c>
      <c r="BT17" s="24" t="n">
        <f aca="false">BN17+BP17-BR17</f>
        <v>1</v>
      </c>
      <c r="BU17" s="25" t="n">
        <f aca="false">BO17+BQ17-BS17</f>
        <v>3.9</v>
      </c>
      <c r="BV17" s="24" t="n">
        <f aca="false">BD17+BJ17+BP17</f>
        <v>0</v>
      </c>
      <c r="BW17" s="25" t="n">
        <f aca="false">BE17+BK17+BQ17</f>
        <v>0</v>
      </c>
      <c r="BX17" s="24" t="n">
        <f aca="false">BF17+BL17+BR17</f>
        <v>0</v>
      </c>
      <c r="BY17" s="25" t="n">
        <f aca="false">BG17+BM17+BS17</f>
        <v>0</v>
      </c>
      <c r="BZ17" s="24" t="n">
        <f aca="false">BB17+BV17-BX17</f>
        <v>1</v>
      </c>
      <c r="CA17" s="25" t="n">
        <f aca="false">BC17+BW17-BY17</f>
        <v>3.9</v>
      </c>
      <c r="CB17" s="26"/>
      <c r="CC17" s="25" t="n">
        <f aca="false">$E17*CB17</f>
        <v>0</v>
      </c>
      <c r="CD17" s="26"/>
      <c r="CE17" s="25" t="n">
        <f aca="false">$E17*CD17</f>
        <v>0</v>
      </c>
      <c r="CF17" s="24" t="n">
        <f aca="false">BZ17+CB17-CD17</f>
        <v>1</v>
      </c>
      <c r="CG17" s="25" t="n">
        <f aca="false">CA17+CC17-CE17</f>
        <v>3.9</v>
      </c>
      <c r="CH17" s="26"/>
      <c r="CI17" s="25" t="n">
        <f aca="false">$E17*CH17</f>
        <v>0</v>
      </c>
      <c r="CJ17" s="26"/>
      <c r="CK17" s="25" t="n">
        <f aca="false">$E17*CJ17</f>
        <v>0</v>
      </c>
      <c r="CL17" s="24" t="n">
        <f aca="false">CF17+CH17-CJ17</f>
        <v>1</v>
      </c>
      <c r="CM17" s="25" t="n">
        <f aca="false">CG17+CI17-CK17</f>
        <v>3.9</v>
      </c>
      <c r="CN17" s="26"/>
      <c r="CO17" s="25" t="n">
        <f aca="false">$E17*CN17</f>
        <v>0</v>
      </c>
      <c r="CP17" s="26"/>
      <c r="CQ17" s="25" t="n">
        <f aca="false">$E17*CP17</f>
        <v>0</v>
      </c>
      <c r="CR17" s="24" t="n">
        <f aca="false">CL17+CN17-CP17</f>
        <v>1</v>
      </c>
      <c r="CS17" s="25" t="n">
        <f aca="false">CM17+CO17-CQ17</f>
        <v>3.9</v>
      </c>
      <c r="CT17" s="24" t="n">
        <f aca="false">CB17+CH17+CN17</f>
        <v>0</v>
      </c>
      <c r="CU17" s="25" t="n">
        <f aca="false">CC17+CI17+CO17</f>
        <v>0</v>
      </c>
      <c r="CV17" s="24" t="n">
        <f aca="false">CD17+CJ17+CP17</f>
        <v>0</v>
      </c>
      <c r="CW17" s="25" t="n">
        <f aca="false">CE17+CK17+CQ17</f>
        <v>0</v>
      </c>
      <c r="CX17" s="24" t="n">
        <f aca="false">BZ17+CT17-CV17</f>
        <v>1</v>
      </c>
      <c r="CY17" s="25" t="n">
        <f aca="false">CA17+CU17-CW17</f>
        <v>3.9</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9</v>
      </c>
      <c r="DF17" s="2"/>
      <c r="DG17" s="2"/>
      <c r="DH17" s="2"/>
      <c r="DI17" s="2"/>
      <c r="DJ17" s="2"/>
      <c r="DK17" s="2"/>
      <c r="DL17" s="2"/>
      <c r="DM17" s="2"/>
      <c r="DN17" s="2"/>
      <c r="DO17" s="2"/>
      <c r="DP17" s="2"/>
      <c r="DQ17" s="2"/>
      <c r="DR17" s="2"/>
      <c r="DS17" s="2"/>
      <c r="DT17" s="2"/>
    </row>
    <row r="18" s="27" customFormat="true" ht="19.5" hidden="false" customHeight="true" outlineLevel="0" collapsed="false">
      <c r="A18" s="93" t="n">
        <v>9</v>
      </c>
      <c r="B18" s="93" t="n">
        <v>1131</v>
      </c>
      <c r="C18" s="95" t="s">
        <v>200</v>
      </c>
      <c r="D18" s="93" t="s">
        <v>78</v>
      </c>
      <c r="E18" s="96" t="n">
        <v>2.2</v>
      </c>
      <c r="F18" s="135" t="n">
        <v>0</v>
      </c>
      <c r="G18" s="136" t="n">
        <f aca="false">$E18*F18</f>
        <v>0</v>
      </c>
      <c r="H18" s="99"/>
      <c r="I18" s="100" t="n">
        <f aca="false">$E18*H18</f>
        <v>0</v>
      </c>
      <c r="J18" s="99"/>
      <c r="K18" s="100" t="n">
        <f aca="false">$E18*J18</f>
        <v>0</v>
      </c>
      <c r="L18" s="101" t="n">
        <f aca="false">F18+H18-J18</f>
        <v>0</v>
      </c>
      <c r="M18" s="98" t="n">
        <f aca="false">G18+I18-K18</f>
        <v>0</v>
      </c>
      <c r="N18" s="99"/>
      <c r="O18" s="100" t="n">
        <f aca="false">$E18*N18</f>
        <v>0</v>
      </c>
      <c r="P18" s="99"/>
      <c r="Q18" s="100" t="n">
        <f aca="false">$E18*P18</f>
        <v>0</v>
      </c>
      <c r="R18" s="101" t="n">
        <f aca="false">L18+N18-P18</f>
        <v>0</v>
      </c>
      <c r="S18" s="98" t="n">
        <f aca="false">M18+O18-Q18</f>
        <v>0</v>
      </c>
      <c r="T18" s="99"/>
      <c r="U18" s="100" t="n">
        <f aca="false">$E18*T18</f>
        <v>0</v>
      </c>
      <c r="V18" s="99"/>
      <c r="W18" s="100" t="n">
        <f aca="false">$E18*V18</f>
        <v>0</v>
      </c>
      <c r="X18" s="138" t="n">
        <f aca="false">R18+T18-V18</f>
        <v>0</v>
      </c>
      <c r="Y18" s="136" t="n">
        <f aca="false">S18+U18-W18</f>
        <v>0</v>
      </c>
      <c r="Z18" s="102" t="n">
        <f aca="false">H18+N18+T18</f>
        <v>0</v>
      </c>
      <c r="AA18" s="100"/>
      <c r="AB18" s="102" t="n">
        <f aca="false">J18+P18+V18</f>
        <v>0</v>
      </c>
      <c r="AC18" s="100"/>
      <c r="AD18" s="102" t="n">
        <f aca="false">F18+Z18-AB18</f>
        <v>0</v>
      </c>
      <c r="AE18" s="100"/>
      <c r="AF18" s="99"/>
      <c r="AG18" s="100" t="n">
        <f aca="false">$E18*AF18</f>
        <v>0</v>
      </c>
      <c r="AH18" s="99"/>
      <c r="AI18" s="100" t="n">
        <f aca="false">$E18*AH18</f>
        <v>0</v>
      </c>
      <c r="AJ18" s="102" t="n">
        <f aca="false">AD18+AF18-AH18</f>
        <v>0</v>
      </c>
      <c r="AK18" s="100"/>
      <c r="AL18" s="26"/>
      <c r="AM18" s="25" t="n">
        <f aca="false">$E18*AL18</f>
        <v>0</v>
      </c>
      <c r="AN18" s="26"/>
      <c r="AO18" s="25" t="n">
        <f aca="false">$E18*AN18</f>
        <v>0</v>
      </c>
      <c r="AP18" s="24" t="n">
        <f aca="false">AJ18+AL18-AN18</f>
        <v>0</v>
      </c>
      <c r="AQ18" s="25"/>
      <c r="AR18" s="26"/>
      <c r="AS18" s="25" t="n">
        <f aca="false">$E18*AR18</f>
        <v>0</v>
      </c>
      <c r="AT18" s="26"/>
      <c r="AU18" s="25" t="n">
        <f aca="false">$E18*AT18</f>
        <v>0</v>
      </c>
      <c r="AV18" s="24" t="n">
        <f aca="false">AP18+AR18-AT18</f>
        <v>0</v>
      </c>
      <c r="AW18" s="25"/>
      <c r="AX18" s="24"/>
      <c r="AY18" s="25" t="n">
        <f aca="false">AG18+AM18+AS18</f>
        <v>0</v>
      </c>
      <c r="AZ18" s="24"/>
      <c r="BA18" s="25" t="n">
        <f aca="false">AI18+AO18+AU18</f>
        <v>0</v>
      </c>
      <c r="BB18" s="24"/>
      <c r="BC18" s="25"/>
      <c r="BD18" s="26"/>
      <c r="BE18" s="25" t="n">
        <f aca="false">$E18*BD18</f>
        <v>0</v>
      </c>
      <c r="BF18" s="26"/>
      <c r="BG18" s="25" t="n">
        <f aca="false">$E18*BF18</f>
        <v>0</v>
      </c>
      <c r="BH18" s="24"/>
      <c r="BI18" s="25"/>
      <c r="BJ18" s="26"/>
      <c r="BK18" s="25" t="n">
        <f aca="false">$E18*BJ18</f>
        <v>0</v>
      </c>
      <c r="BL18" s="26"/>
      <c r="BM18" s="25" t="n">
        <f aca="false">$E18*BL18</f>
        <v>0</v>
      </c>
      <c r="BN18" s="24"/>
      <c r="BO18" s="25"/>
      <c r="BP18" s="26"/>
      <c r="BQ18" s="25" t="n">
        <f aca="false">$E18*BP18</f>
        <v>0</v>
      </c>
      <c r="BR18" s="26"/>
      <c r="BS18" s="25" t="n">
        <f aca="false">$E18*BR18</f>
        <v>0</v>
      </c>
      <c r="BT18" s="24"/>
      <c r="BU18" s="25"/>
      <c r="BV18" s="24"/>
      <c r="BW18" s="25" t="n">
        <f aca="false">BE18+BK18+BQ18</f>
        <v>0</v>
      </c>
      <c r="BX18" s="24"/>
      <c r="BY18" s="25" t="n">
        <f aca="false">BG18+BM18+BS18</f>
        <v>0</v>
      </c>
      <c r="BZ18" s="24"/>
      <c r="CA18" s="25"/>
      <c r="CB18" s="26"/>
      <c r="CC18" s="25" t="n">
        <f aca="false">$E18*CB18</f>
        <v>0</v>
      </c>
      <c r="CD18" s="26"/>
      <c r="CE18" s="25" t="n">
        <f aca="false">$E18*CD18</f>
        <v>0</v>
      </c>
      <c r="CF18" s="24"/>
      <c r="CG18" s="25"/>
      <c r="CH18" s="26"/>
      <c r="CI18" s="25" t="n">
        <f aca="false">$E18*CH18</f>
        <v>0</v>
      </c>
      <c r="CJ18" s="26"/>
      <c r="CK18" s="25" t="n">
        <f aca="false">$E18*CJ18</f>
        <v>0</v>
      </c>
      <c r="CL18" s="24"/>
      <c r="CM18" s="25"/>
      <c r="CN18" s="26"/>
      <c r="CO18" s="25" t="n">
        <f aca="false">$E18*CN18</f>
        <v>0</v>
      </c>
      <c r="CP18" s="26"/>
      <c r="CQ18" s="25" t="n">
        <f aca="false">$E18*CP18</f>
        <v>0</v>
      </c>
      <c r="CR18" s="24"/>
      <c r="CS18" s="25"/>
      <c r="CT18" s="24"/>
      <c r="CU18" s="25" t="n">
        <f aca="false">CC18+CI18+CO18</f>
        <v>0</v>
      </c>
      <c r="CV18" s="24"/>
      <c r="CW18" s="25" t="n">
        <f aca="false">CE18+CK18+CQ18</f>
        <v>0</v>
      </c>
      <c r="CX18" s="24"/>
      <c r="CY18" s="25"/>
      <c r="CZ18" s="24"/>
      <c r="DA18" s="25"/>
      <c r="DB18" s="24"/>
      <c r="DC18" s="25"/>
      <c r="DD18" s="24"/>
      <c r="DE18" s="25"/>
      <c r="DF18" s="2"/>
      <c r="DG18" s="2"/>
      <c r="DH18" s="2"/>
      <c r="DI18" s="2"/>
      <c r="DJ18" s="2"/>
      <c r="DK18" s="2"/>
      <c r="DL18" s="2"/>
      <c r="DM18" s="2"/>
      <c r="DN18" s="2"/>
      <c r="DO18" s="2"/>
      <c r="DP18" s="2"/>
      <c r="DQ18" s="2"/>
      <c r="DR18" s="2"/>
      <c r="DS18" s="2"/>
      <c r="DT18" s="2"/>
    </row>
    <row r="19" s="27" customFormat="true" ht="17.25" hidden="false" customHeight="true" outlineLevel="0" collapsed="false">
      <c r="A19" s="93" t="n">
        <v>10</v>
      </c>
      <c r="B19" s="93" t="n">
        <v>1131</v>
      </c>
      <c r="C19" s="95" t="s">
        <v>249</v>
      </c>
      <c r="D19" s="93" t="s">
        <v>78</v>
      </c>
      <c r="E19" s="96" t="n">
        <v>12.8</v>
      </c>
      <c r="F19" s="135" t="n">
        <v>0</v>
      </c>
      <c r="G19" s="136" t="n">
        <f aca="false">$E19*F19</f>
        <v>0</v>
      </c>
      <c r="H19" s="99"/>
      <c r="I19" s="100" t="n">
        <f aca="false">$E19*H19</f>
        <v>0</v>
      </c>
      <c r="J19" s="99"/>
      <c r="K19" s="100" t="n">
        <f aca="false">$E19*J19</f>
        <v>0</v>
      </c>
      <c r="L19" s="101" t="n">
        <f aca="false">F19+H19-J19</f>
        <v>0</v>
      </c>
      <c r="M19" s="98" t="n">
        <f aca="false">G19+I19-K19</f>
        <v>0</v>
      </c>
      <c r="N19" s="99"/>
      <c r="O19" s="100" t="n">
        <f aca="false">$E19*N19</f>
        <v>0</v>
      </c>
      <c r="P19" s="99"/>
      <c r="Q19" s="100" t="n">
        <f aca="false">$E19*P19</f>
        <v>0</v>
      </c>
      <c r="R19" s="101" t="n">
        <f aca="false">L19+N19-P19</f>
        <v>0</v>
      </c>
      <c r="S19" s="98" t="n">
        <f aca="false">M19+O19-Q19</f>
        <v>0</v>
      </c>
      <c r="T19" s="99"/>
      <c r="U19" s="100" t="n">
        <f aca="false">$E19*T19</f>
        <v>0</v>
      </c>
      <c r="V19" s="99"/>
      <c r="W19" s="100" t="n">
        <f aca="false">$E19*V19</f>
        <v>0</v>
      </c>
      <c r="X19" s="138" t="n">
        <f aca="false">R19+T19-V19</f>
        <v>0</v>
      </c>
      <c r="Y19" s="136" t="n">
        <f aca="false">S19+U19-W19</f>
        <v>0</v>
      </c>
      <c r="Z19" s="102" t="n">
        <f aca="false">H19+N19+T19</f>
        <v>0</v>
      </c>
      <c r="AA19" s="100"/>
      <c r="AB19" s="102" t="n">
        <f aca="false">J19+P19+V19</f>
        <v>0</v>
      </c>
      <c r="AC19" s="100"/>
      <c r="AD19" s="102"/>
      <c r="AE19" s="100"/>
      <c r="AF19" s="99"/>
      <c r="AG19" s="100" t="n">
        <f aca="false">$E19*AF19</f>
        <v>0</v>
      </c>
      <c r="AH19" s="99"/>
      <c r="AI19" s="100" t="n">
        <f aca="false">$E19*AH19</f>
        <v>0</v>
      </c>
      <c r="AJ19" s="102"/>
      <c r="AK19" s="100"/>
      <c r="AL19" s="26"/>
      <c r="AM19" s="25" t="n">
        <f aca="false">$E19*AL19</f>
        <v>0</v>
      </c>
      <c r="AN19" s="26"/>
      <c r="AO19" s="25" t="n">
        <f aca="false">$E19*AN19</f>
        <v>0</v>
      </c>
      <c r="AP19" s="24"/>
      <c r="AQ19" s="25"/>
      <c r="AR19" s="26"/>
      <c r="AS19" s="25" t="n">
        <f aca="false">$E19*AR19</f>
        <v>0</v>
      </c>
      <c r="AT19" s="26"/>
      <c r="AU19" s="25" t="n">
        <f aca="false">$E19*AT19</f>
        <v>0</v>
      </c>
      <c r="AV19" s="24"/>
      <c r="AW19" s="25"/>
      <c r="AX19" s="24"/>
      <c r="AY19" s="25" t="n">
        <f aca="false">AG19+AM19+AS19</f>
        <v>0</v>
      </c>
      <c r="AZ19" s="24"/>
      <c r="BA19" s="25" t="n">
        <f aca="false">AI19+AO19+AU19</f>
        <v>0</v>
      </c>
      <c r="BB19" s="24"/>
      <c r="BC19" s="25"/>
      <c r="BD19" s="26"/>
      <c r="BE19" s="25" t="n">
        <f aca="false">$E19*BD19</f>
        <v>0</v>
      </c>
      <c r="BF19" s="26"/>
      <c r="BG19" s="25" t="n">
        <f aca="false">$E19*BF19</f>
        <v>0</v>
      </c>
      <c r="BH19" s="24"/>
      <c r="BI19" s="25"/>
      <c r="BJ19" s="26"/>
      <c r="BK19" s="25" t="n">
        <f aca="false">$E19*BJ19</f>
        <v>0</v>
      </c>
      <c r="BL19" s="26"/>
      <c r="BM19" s="25" t="n">
        <f aca="false">$E19*BL19</f>
        <v>0</v>
      </c>
      <c r="BN19" s="24"/>
      <c r="BO19" s="25"/>
      <c r="BP19" s="26"/>
      <c r="BQ19" s="25" t="n">
        <f aca="false">$E19*BP19</f>
        <v>0</v>
      </c>
      <c r="BR19" s="26"/>
      <c r="BS19" s="25" t="n">
        <f aca="false">$E19*BR19</f>
        <v>0</v>
      </c>
      <c r="BT19" s="24"/>
      <c r="BU19" s="25"/>
      <c r="BV19" s="24"/>
      <c r="BW19" s="25" t="n">
        <f aca="false">BE19+BK19+BQ19</f>
        <v>0</v>
      </c>
      <c r="BX19" s="24"/>
      <c r="BY19" s="25" t="n">
        <f aca="false">BG19+BM19+BS19</f>
        <v>0</v>
      </c>
      <c r="BZ19" s="24"/>
      <c r="CA19" s="25"/>
      <c r="CB19" s="26"/>
      <c r="CC19" s="25" t="n">
        <f aca="false">$E19*CB19</f>
        <v>0</v>
      </c>
      <c r="CD19" s="26"/>
      <c r="CE19" s="25" t="n">
        <f aca="false">$E19*CD19</f>
        <v>0</v>
      </c>
      <c r="CF19" s="24"/>
      <c r="CG19" s="25"/>
      <c r="CH19" s="26"/>
      <c r="CI19" s="25" t="n">
        <f aca="false">$E19*CH19</f>
        <v>0</v>
      </c>
      <c r="CJ19" s="26"/>
      <c r="CK19" s="25" t="n">
        <f aca="false">$E19*CJ19</f>
        <v>0</v>
      </c>
      <c r="CL19" s="24"/>
      <c r="CM19" s="25"/>
      <c r="CN19" s="26"/>
      <c r="CO19" s="25" t="n">
        <f aca="false">$E19*CN19</f>
        <v>0</v>
      </c>
      <c r="CP19" s="26"/>
      <c r="CQ19" s="25" t="n">
        <f aca="false">$E19*CP19</f>
        <v>0</v>
      </c>
      <c r="CR19" s="24"/>
      <c r="CS19" s="25"/>
      <c r="CT19" s="24"/>
      <c r="CU19" s="25" t="n">
        <f aca="false">CC19+CI19+CO19</f>
        <v>0</v>
      </c>
      <c r="CV19" s="24"/>
      <c r="CW19" s="25" t="n">
        <f aca="false">CE19+CK19+CQ19</f>
        <v>0</v>
      </c>
      <c r="CX19" s="24"/>
      <c r="CY19" s="25"/>
      <c r="CZ19" s="24"/>
      <c r="DA19" s="25"/>
      <c r="DB19" s="24"/>
      <c r="DC19" s="25"/>
      <c r="DD19" s="24"/>
      <c r="DE19" s="25"/>
      <c r="DF19" s="2"/>
      <c r="DG19" s="2"/>
      <c r="DH19" s="2"/>
      <c r="DI19" s="2"/>
      <c r="DJ19" s="2"/>
      <c r="DK19" s="2"/>
      <c r="DL19" s="2"/>
      <c r="DM19" s="2"/>
      <c r="DN19" s="2"/>
      <c r="DO19" s="2"/>
      <c r="DP19" s="2"/>
      <c r="DQ19" s="2"/>
      <c r="DR19" s="2"/>
      <c r="DS19" s="2"/>
      <c r="DT19" s="2"/>
    </row>
    <row r="20" s="27" customFormat="true" ht="17.25" hidden="false" customHeight="true" outlineLevel="0" collapsed="false">
      <c r="A20" s="93" t="n">
        <v>11</v>
      </c>
      <c r="B20" s="93" t="n">
        <v>1131</v>
      </c>
      <c r="C20" s="95" t="s">
        <v>250</v>
      </c>
      <c r="D20" s="93" t="s">
        <v>78</v>
      </c>
      <c r="E20" s="96" t="n">
        <v>20</v>
      </c>
      <c r="F20" s="135" t="n">
        <v>5</v>
      </c>
      <c r="G20" s="136" t="n">
        <f aca="false">$E20*F20</f>
        <v>100</v>
      </c>
      <c r="H20" s="99"/>
      <c r="I20" s="100" t="n">
        <f aca="false">$E20*H20</f>
        <v>0</v>
      </c>
      <c r="J20" s="99"/>
      <c r="K20" s="100" t="n">
        <f aca="false">$E20*J20</f>
        <v>0</v>
      </c>
      <c r="L20" s="101" t="n">
        <f aca="false">F20+H20-J20</f>
        <v>5</v>
      </c>
      <c r="M20" s="98" t="n">
        <f aca="false">G20+I20-K20</f>
        <v>100</v>
      </c>
      <c r="N20" s="99"/>
      <c r="O20" s="100" t="n">
        <f aca="false">$E20*N20</f>
        <v>0</v>
      </c>
      <c r="P20" s="99"/>
      <c r="Q20" s="100" t="n">
        <f aca="false">$E20*P20</f>
        <v>0</v>
      </c>
      <c r="R20" s="101" t="n">
        <f aca="false">L20+N20-P20</f>
        <v>5</v>
      </c>
      <c r="S20" s="98" t="n">
        <f aca="false">M20+O20-Q20</f>
        <v>100</v>
      </c>
      <c r="T20" s="99"/>
      <c r="U20" s="100" t="n">
        <f aca="false">$E20*T20</f>
        <v>0</v>
      </c>
      <c r="V20" s="99"/>
      <c r="W20" s="100" t="n">
        <f aca="false">$E20*V20</f>
        <v>0</v>
      </c>
      <c r="X20" s="138" t="n">
        <f aca="false">R20+T20-V20</f>
        <v>5</v>
      </c>
      <c r="Y20" s="136" t="n">
        <f aca="false">S20+U20-W20</f>
        <v>100</v>
      </c>
      <c r="Z20" s="102" t="n">
        <f aca="false">H20+N20+T20</f>
        <v>0</v>
      </c>
      <c r="AA20" s="100"/>
      <c r="AB20" s="102" t="n">
        <f aca="false">J20+P20+V20</f>
        <v>0</v>
      </c>
      <c r="AC20" s="100"/>
      <c r="AD20" s="102"/>
      <c r="AE20" s="100"/>
      <c r="AF20" s="99"/>
      <c r="AG20" s="100" t="n">
        <f aca="false">$E20*AF20</f>
        <v>0</v>
      </c>
      <c r="AH20" s="99"/>
      <c r="AI20" s="100" t="n">
        <f aca="false">$E20*AH20</f>
        <v>0</v>
      </c>
      <c r="AJ20" s="102"/>
      <c r="AK20" s="100"/>
      <c r="AL20" s="26"/>
      <c r="AM20" s="25" t="n">
        <f aca="false">$E20*AL20</f>
        <v>0</v>
      </c>
      <c r="AN20" s="26"/>
      <c r="AO20" s="25" t="n">
        <f aca="false">$E20*AN20</f>
        <v>0</v>
      </c>
      <c r="AP20" s="24"/>
      <c r="AQ20" s="25"/>
      <c r="AR20" s="26"/>
      <c r="AS20" s="25" t="n">
        <f aca="false">$E20*AR20</f>
        <v>0</v>
      </c>
      <c r="AT20" s="26"/>
      <c r="AU20" s="25" t="n">
        <f aca="false">$E20*AT20</f>
        <v>0</v>
      </c>
      <c r="AV20" s="24"/>
      <c r="AW20" s="25"/>
      <c r="AX20" s="24"/>
      <c r="AY20" s="25" t="n">
        <f aca="false">AG20+AM20+AS20</f>
        <v>0</v>
      </c>
      <c r="AZ20" s="24"/>
      <c r="BA20" s="25" t="n">
        <f aca="false">AI20+AO20+AU20</f>
        <v>0</v>
      </c>
      <c r="BB20" s="24"/>
      <c r="BC20" s="25"/>
      <c r="BD20" s="26"/>
      <c r="BE20" s="25" t="n">
        <f aca="false">$E20*BD20</f>
        <v>0</v>
      </c>
      <c r="BF20" s="26"/>
      <c r="BG20" s="25" t="n">
        <f aca="false">$E20*BF20</f>
        <v>0</v>
      </c>
      <c r="BH20" s="24"/>
      <c r="BI20" s="25"/>
      <c r="BJ20" s="26"/>
      <c r="BK20" s="25" t="n">
        <f aca="false">$E20*BJ20</f>
        <v>0</v>
      </c>
      <c r="BL20" s="26"/>
      <c r="BM20" s="25" t="n">
        <f aca="false">$E20*BL20</f>
        <v>0</v>
      </c>
      <c r="BN20" s="24"/>
      <c r="BO20" s="25"/>
      <c r="BP20" s="26"/>
      <c r="BQ20" s="25" t="n">
        <f aca="false">$E20*BP20</f>
        <v>0</v>
      </c>
      <c r="BR20" s="26"/>
      <c r="BS20" s="25" t="n">
        <f aca="false">$E20*BR20</f>
        <v>0</v>
      </c>
      <c r="BT20" s="24"/>
      <c r="BU20" s="25"/>
      <c r="BV20" s="24"/>
      <c r="BW20" s="25" t="n">
        <f aca="false">BE20+BK20+BQ20</f>
        <v>0</v>
      </c>
      <c r="BX20" s="24"/>
      <c r="BY20" s="25" t="n">
        <f aca="false">BG20+BM20+BS20</f>
        <v>0</v>
      </c>
      <c r="BZ20" s="24"/>
      <c r="CA20" s="25"/>
      <c r="CB20" s="26"/>
      <c r="CC20" s="25" t="n">
        <f aca="false">$E20*CB20</f>
        <v>0</v>
      </c>
      <c r="CD20" s="26"/>
      <c r="CE20" s="25" t="n">
        <f aca="false">$E20*CD20</f>
        <v>0</v>
      </c>
      <c r="CF20" s="24"/>
      <c r="CG20" s="25"/>
      <c r="CH20" s="26"/>
      <c r="CI20" s="25" t="n">
        <f aca="false">$E20*CH20</f>
        <v>0</v>
      </c>
      <c r="CJ20" s="26"/>
      <c r="CK20" s="25" t="n">
        <f aca="false">$E20*CJ20</f>
        <v>0</v>
      </c>
      <c r="CL20" s="24"/>
      <c r="CM20" s="25"/>
      <c r="CN20" s="26"/>
      <c r="CO20" s="25" t="n">
        <f aca="false">$E20*CN20</f>
        <v>0</v>
      </c>
      <c r="CP20" s="26"/>
      <c r="CQ20" s="25" t="n">
        <f aca="false">$E20*CP20</f>
        <v>0</v>
      </c>
      <c r="CR20" s="24"/>
      <c r="CS20" s="25"/>
      <c r="CT20" s="24"/>
      <c r="CU20" s="25" t="n">
        <f aca="false">CC20+CI20+CO20</f>
        <v>0</v>
      </c>
      <c r="CV20" s="24"/>
      <c r="CW20" s="25" t="n">
        <f aca="false">CE20+CK20+CQ20</f>
        <v>0</v>
      </c>
      <c r="CX20" s="24"/>
      <c r="CY20" s="25"/>
      <c r="CZ20" s="24"/>
      <c r="DA20" s="25"/>
      <c r="DB20" s="24"/>
      <c r="DC20" s="25"/>
      <c r="DD20" s="24"/>
      <c r="DE20" s="25"/>
      <c r="DF20" s="2"/>
      <c r="DG20" s="2"/>
      <c r="DH20" s="2"/>
      <c r="DI20" s="2"/>
      <c r="DJ20" s="2"/>
      <c r="DK20" s="2"/>
      <c r="DL20" s="2"/>
      <c r="DM20" s="2"/>
      <c r="DN20" s="2"/>
      <c r="DO20" s="2"/>
      <c r="DP20" s="2"/>
      <c r="DQ20" s="2"/>
      <c r="DR20" s="2"/>
      <c r="DS20" s="2"/>
      <c r="DT20" s="2"/>
    </row>
    <row r="21" s="27" customFormat="true" ht="20.25" hidden="false" customHeight="true" outlineLevel="0" collapsed="false">
      <c r="A21" s="93" t="n">
        <v>12</v>
      </c>
      <c r="B21" s="93" t="n">
        <v>1131</v>
      </c>
      <c r="C21" s="95" t="s">
        <v>210</v>
      </c>
      <c r="D21" s="93" t="s">
        <v>78</v>
      </c>
      <c r="E21" s="96" t="n">
        <v>1.4</v>
      </c>
      <c r="F21" s="135" t="n">
        <v>0</v>
      </c>
      <c r="G21" s="136" t="n">
        <f aca="false">$E21*F21</f>
        <v>0</v>
      </c>
      <c r="H21" s="99"/>
      <c r="I21" s="100" t="n">
        <f aca="false">$E21*H21</f>
        <v>0</v>
      </c>
      <c r="J21" s="99"/>
      <c r="K21" s="100" t="n">
        <f aca="false">$E21*J21</f>
        <v>0</v>
      </c>
      <c r="L21" s="101" t="n">
        <f aca="false">F21+H21-J21</f>
        <v>0</v>
      </c>
      <c r="M21" s="98" t="n">
        <f aca="false">G21+I21-K21</f>
        <v>0</v>
      </c>
      <c r="N21" s="99"/>
      <c r="O21" s="100" t="n">
        <f aca="false">$E21*N21</f>
        <v>0</v>
      </c>
      <c r="P21" s="99"/>
      <c r="Q21" s="100" t="n">
        <f aca="false">$E21*P21</f>
        <v>0</v>
      </c>
      <c r="R21" s="101" t="n">
        <f aca="false">L21+N21-P21</f>
        <v>0</v>
      </c>
      <c r="S21" s="98" t="n">
        <f aca="false">M21+O21-Q21</f>
        <v>0</v>
      </c>
      <c r="T21" s="99"/>
      <c r="U21" s="100" t="n">
        <f aca="false">$E21*T21</f>
        <v>0</v>
      </c>
      <c r="V21" s="99"/>
      <c r="W21" s="100" t="n">
        <f aca="false">$E21*V21</f>
        <v>0</v>
      </c>
      <c r="X21" s="138" t="n">
        <f aca="false">R21+T21-V21</f>
        <v>0</v>
      </c>
      <c r="Y21" s="136" t="n">
        <f aca="false">S21+U21-W21</f>
        <v>0</v>
      </c>
      <c r="Z21" s="102" t="n">
        <f aca="false">H21+N21+T21</f>
        <v>0</v>
      </c>
      <c r="AA21" s="100"/>
      <c r="AB21" s="102" t="n">
        <f aca="false">J21+P21+V21</f>
        <v>0</v>
      </c>
      <c r="AC21" s="100"/>
      <c r="AD21" s="102"/>
      <c r="AE21" s="100"/>
      <c r="AF21" s="99"/>
      <c r="AG21" s="100" t="n">
        <f aca="false">$E21*AF21</f>
        <v>0</v>
      </c>
      <c r="AH21" s="99"/>
      <c r="AI21" s="100" t="n">
        <f aca="false">$E21*AH21</f>
        <v>0</v>
      </c>
      <c r="AJ21" s="102"/>
      <c r="AK21" s="100"/>
      <c r="AL21" s="26"/>
      <c r="AM21" s="25" t="n">
        <f aca="false">$E21*AL21</f>
        <v>0</v>
      </c>
      <c r="AN21" s="26"/>
      <c r="AO21" s="25" t="n">
        <f aca="false">$E21*AN21</f>
        <v>0</v>
      </c>
      <c r="AP21" s="24"/>
      <c r="AQ21" s="25"/>
      <c r="AR21" s="26"/>
      <c r="AS21" s="25" t="n">
        <f aca="false">$E21*AR21</f>
        <v>0</v>
      </c>
      <c r="AT21" s="26"/>
      <c r="AU21" s="25" t="n">
        <f aca="false">$E21*AT21</f>
        <v>0</v>
      </c>
      <c r="AV21" s="24"/>
      <c r="AW21" s="25"/>
      <c r="AX21" s="24"/>
      <c r="AY21" s="25" t="n">
        <f aca="false">AG21+AM21+AS21</f>
        <v>0</v>
      </c>
      <c r="AZ21" s="24"/>
      <c r="BA21" s="25" t="n">
        <f aca="false">AI21+AO21+AU21</f>
        <v>0</v>
      </c>
      <c r="BB21" s="24"/>
      <c r="BC21" s="25"/>
      <c r="BD21" s="26"/>
      <c r="BE21" s="25" t="n">
        <f aca="false">$E21*BD21</f>
        <v>0</v>
      </c>
      <c r="BF21" s="26"/>
      <c r="BG21" s="25" t="n">
        <f aca="false">$E21*BF21</f>
        <v>0</v>
      </c>
      <c r="BH21" s="24"/>
      <c r="BI21" s="25"/>
      <c r="BJ21" s="26"/>
      <c r="BK21" s="25" t="n">
        <f aca="false">$E21*BJ21</f>
        <v>0</v>
      </c>
      <c r="BL21" s="26"/>
      <c r="BM21" s="25" t="n">
        <f aca="false">$E21*BL21</f>
        <v>0</v>
      </c>
      <c r="BN21" s="24"/>
      <c r="BO21" s="25"/>
      <c r="BP21" s="26"/>
      <c r="BQ21" s="25" t="n">
        <f aca="false">$E21*BP21</f>
        <v>0</v>
      </c>
      <c r="BR21" s="26"/>
      <c r="BS21" s="25" t="n">
        <f aca="false">$E21*BR21</f>
        <v>0</v>
      </c>
      <c r="BT21" s="24"/>
      <c r="BU21" s="25"/>
      <c r="BV21" s="24"/>
      <c r="BW21" s="25" t="n">
        <f aca="false">BE21+BK21+BQ21</f>
        <v>0</v>
      </c>
      <c r="BX21" s="24"/>
      <c r="BY21" s="25" t="n">
        <f aca="false">BG21+BM21+BS21</f>
        <v>0</v>
      </c>
      <c r="BZ21" s="24"/>
      <c r="CA21" s="25"/>
      <c r="CB21" s="26"/>
      <c r="CC21" s="25" t="n">
        <f aca="false">$E21*CB21</f>
        <v>0</v>
      </c>
      <c r="CD21" s="26"/>
      <c r="CE21" s="25" t="n">
        <f aca="false">$E21*CD21</f>
        <v>0</v>
      </c>
      <c r="CF21" s="24"/>
      <c r="CG21" s="25"/>
      <c r="CH21" s="26"/>
      <c r="CI21" s="25" t="n">
        <f aca="false">$E21*CH21</f>
        <v>0</v>
      </c>
      <c r="CJ21" s="26"/>
      <c r="CK21" s="25" t="n">
        <f aca="false">$E21*CJ21</f>
        <v>0</v>
      </c>
      <c r="CL21" s="24"/>
      <c r="CM21" s="25"/>
      <c r="CN21" s="26"/>
      <c r="CO21" s="25" t="n">
        <f aca="false">$E21*CN21</f>
        <v>0</v>
      </c>
      <c r="CP21" s="26"/>
      <c r="CQ21" s="25" t="n">
        <f aca="false">$E21*CP21</f>
        <v>0</v>
      </c>
      <c r="CR21" s="24"/>
      <c r="CS21" s="25"/>
      <c r="CT21" s="24"/>
      <c r="CU21" s="25" t="n">
        <f aca="false">CC21+CI21+CO21</f>
        <v>0</v>
      </c>
      <c r="CV21" s="24"/>
      <c r="CW21" s="25" t="n">
        <f aca="false">CE21+CK21+CQ21</f>
        <v>0</v>
      </c>
      <c r="CX21" s="24"/>
      <c r="CY21" s="25"/>
      <c r="CZ21" s="24"/>
      <c r="DA21" s="25"/>
      <c r="DB21" s="24"/>
      <c r="DC21" s="25"/>
      <c r="DD21" s="24"/>
      <c r="DE21" s="25"/>
      <c r="DF21" s="2"/>
      <c r="DG21" s="2"/>
      <c r="DH21" s="2"/>
      <c r="DI21" s="2"/>
      <c r="DJ21" s="2"/>
      <c r="DK21" s="2"/>
      <c r="DL21" s="2"/>
      <c r="DM21" s="2"/>
      <c r="DN21" s="2"/>
      <c r="DO21" s="2"/>
      <c r="DP21" s="2"/>
      <c r="DQ21" s="2"/>
      <c r="DR21" s="2"/>
      <c r="DS21" s="2"/>
      <c r="DT21" s="2"/>
    </row>
    <row r="22" s="27" customFormat="true" ht="17.25" hidden="false" customHeight="true" outlineLevel="0" collapsed="false">
      <c r="A22" s="93" t="n">
        <v>13</v>
      </c>
      <c r="B22" s="93" t="n">
        <v>1131</v>
      </c>
      <c r="C22" s="95" t="s">
        <v>251</v>
      </c>
      <c r="D22" s="93" t="s">
        <v>56</v>
      </c>
      <c r="E22" s="96" t="n">
        <v>5.1</v>
      </c>
      <c r="F22" s="135" t="n">
        <v>0</v>
      </c>
      <c r="G22" s="136" t="n">
        <f aca="false">$E22*F22</f>
        <v>0</v>
      </c>
      <c r="H22" s="99"/>
      <c r="I22" s="100" t="n">
        <f aca="false">$E22*H22</f>
        <v>0</v>
      </c>
      <c r="J22" s="99"/>
      <c r="K22" s="100" t="n">
        <f aca="false">$E22*J22</f>
        <v>0</v>
      </c>
      <c r="L22" s="101" t="n">
        <f aca="false">F22+H22-J22</f>
        <v>0</v>
      </c>
      <c r="M22" s="98" t="n">
        <f aca="false">G22+I22-K22</f>
        <v>0</v>
      </c>
      <c r="N22" s="99"/>
      <c r="O22" s="100" t="n">
        <f aca="false">$E22*N22</f>
        <v>0</v>
      </c>
      <c r="P22" s="99"/>
      <c r="Q22" s="100" t="n">
        <f aca="false">$E22*P22</f>
        <v>0</v>
      </c>
      <c r="R22" s="101" t="n">
        <f aca="false">L22+N22-P22</f>
        <v>0</v>
      </c>
      <c r="S22" s="98" t="n">
        <f aca="false">M22+O22-Q22</f>
        <v>0</v>
      </c>
      <c r="T22" s="99"/>
      <c r="U22" s="100" t="n">
        <f aca="false">$E22*T22</f>
        <v>0</v>
      </c>
      <c r="V22" s="99"/>
      <c r="W22" s="100" t="n">
        <f aca="false">$E22*V22</f>
        <v>0</v>
      </c>
      <c r="X22" s="138" t="n">
        <f aca="false">R22+T22-V22</f>
        <v>0</v>
      </c>
      <c r="Y22" s="136" t="n">
        <f aca="false">S22+U22-W22</f>
        <v>0</v>
      </c>
      <c r="Z22" s="102" t="n">
        <f aca="false">H22+N22+T22</f>
        <v>0</v>
      </c>
      <c r="AA22" s="100"/>
      <c r="AB22" s="102" t="n">
        <f aca="false">J22+P22+V22</f>
        <v>0</v>
      </c>
      <c r="AC22" s="100"/>
      <c r="AD22" s="102"/>
      <c r="AE22" s="100"/>
      <c r="AF22" s="99"/>
      <c r="AG22" s="100" t="n">
        <f aca="false">$E22*AF22</f>
        <v>0</v>
      </c>
      <c r="AH22" s="99"/>
      <c r="AI22" s="100" t="n">
        <f aca="false">$E22*AH22</f>
        <v>0</v>
      </c>
      <c r="AJ22" s="102"/>
      <c r="AK22" s="100"/>
      <c r="AL22" s="26"/>
      <c r="AM22" s="25" t="n">
        <f aca="false">$E22*AL22</f>
        <v>0</v>
      </c>
      <c r="AN22" s="26"/>
      <c r="AO22" s="25" t="n">
        <f aca="false">$E22*AN22</f>
        <v>0</v>
      </c>
      <c r="AP22" s="24"/>
      <c r="AQ22" s="25"/>
      <c r="AR22" s="26"/>
      <c r="AS22" s="25" t="n">
        <f aca="false">$E22*AR22</f>
        <v>0</v>
      </c>
      <c r="AT22" s="26"/>
      <c r="AU22" s="25" t="n">
        <f aca="false">$E22*AT22</f>
        <v>0</v>
      </c>
      <c r="AV22" s="24"/>
      <c r="AW22" s="25"/>
      <c r="AX22" s="24"/>
      <c r="AY22" s="25" t="n">
        <f aca="false">AG22+AM22+AS22</f>
        <v>0</v>
      </c>
      <c r="AZ22" s="24"/>
      <c r="BA22" s="25" t="n">
        <f aca="false">AI22+AO22+AU22</f>
        <v>0</v>
      </c>
      <c r="BB22" s="24"/>
      <c r="BC22" s="25"/>
      <c r="BD22" s="26"/>
      <c r="BE22" s="25" t="n">
        <f aca="false">$E22*BD22</f>
        <v>0</v>
      </c>
      <c r="BF22" s="26"/>
      <c r="BG22" s="25" t="n">
        <f aca="false">$E22*BF22</f>
        <v>0</v>
      </c>
      <c r="BH22" s="24"/>
      <c r="BI22" s="25"/>
      <c r="BJ22" s="26"/>
      <c r="BK22" s="25" t="n">
        <f aca="false">$E22*BJ22</f>
        <v>0</v>
      </c>
      <c r="BL22" s="26"/>
      <c r="BM22" s="25" t="n">
        <f aca="false">$E22*BL22</f>
        <v>0</v>
      </c>
      <c r="BN22" s="24"/>
      <c r="BO22" s="25"/>
      <c r="BP22" s="26"/>
      <c r="BQ22" s="25" t="n">
        <f aca="false">$E22*BP22</f>
        <v>0</v>
      </c>
      <c r="BR22" s="26"/>
      <c r="BS22" s="25" t="n">
        <f aca="false">$E22*BR22</f>
        <v>0</v>
      </c>
      <c r="BT22" s="24"/>
      <c r="BU22" s="25"/>
      <c r="BV22" s="24"/>
      <c r="BW22" s="25" t="n">
        <f aca="false">BE22+BK22+BQ22</f>
        <v>0</v>
      </c>
      <c r="BX22" s="24"/>
      <c r="BY22" s="25" t="n">
        <f aca="false">BG22+BM22+BS22</f>
        <v>0</v>
      </c>
      <c r="BZ22" s="24"/>
      <c r="CA22" s="25"/>
      <c r="CB22" s="26"/>
      <c r="CC22" s="25" t="n">
        <f aca="false">$E22*CB22</f>
        <v>0</v>
      </c>
      <c r="CD22" s="26"/>
      <c r="CE22" s="25" t="n">
        <f aca="false">$E22*CD22</f>
        <v>0</v>
      </c>
      <c r="CF22" s="24"/>
      <c r="CG22" s="25"/>
      <c r="CH22" s="26"/>
      <c r="CI22" s="25" t="n">
        <f aca="false">$E22*CH22</f>
        <v>0</v>
      </c>
      <c r="CJ22" s="26"/>
      <c r="CK22" s="25" t="n">
        <f aca="false">$E22*CJ22</f>
        <v>0</v>
      </c>
      <c r="CL22" s="24"/>
      <c r="CM22" s="25"/>
      <c r="CN22" s="26"/>
      <c r="CO22" s="25" t="n">
        <f aca="false">$E22*CN22</f>
        <v>0</v>
      </c>
      <c r="CP22" s="26"/>
      <c r="CQ22" s="25" t="n">
        <f aca="false">$E22*CP22</f>
        <v>0</v>
      </c>
      <c r="CR22" s="24"/>
      <c r="CS22" s="25"/>
      <c r="CT22" s="24"/>
      <c r="CU22" s="25" t="n">
        <f aca="false">CC22+CI22+CO22</f>
        <v>0</v>
      </c>
      <c r="CV22" s="24"/>
      <c r="CW22" s="25" t="n">
        <f aca="false">CE22+CK22+CQ22</f>
        <v>0</v>
      </c>
      <c r="CX22" s="24"/>
      <c r="CY22" s="25"/>
      <c r="CZ22" s="24"/>
      <c r="DA22" s="25"/>
      <c r="DB22" s="24"/>
      <c r="DC22" s="25"/>
      <c r="DD22" s="24"/>
      <c r="DE22" s="25"/>
      <c r="DF22" s="2"/>
      <c r="DG22" s="2"/>
      <c r="DH22" s="2"/>
      <c r="DI22" s="2"/>
      <c r="DJ22" s="2"/>
      <c r="DK22" s="2"/>
      <c r="DL22" s="2"/>
      <c r="DM22" s="2"/>
      <c r="DN22" s="2"/>
      <c r="DO22" s="2"/>
      <c r="DP22" s="2"/>
      <c r="DQ22" s="2"/>
      <c r="DR22" s="2"/>
      <c r="DS22" s="2"/>
      <c r="DT22" s="2"/>
    </row>
    <row r="23" s="27" customFormat="true" ht="17.25" hidden="false" customHeight="true" outlineLevel="0" collapsed="false">
      <c r="A23" s="93" t="n">
        <v>14</v>
      </c>
      <c r="B23" s="93" t="n">
        <v>1131</v>
      </c>
      <c r="C23" s="95" t="s">
        <v>252</v>
      </c>
      <c r="D23" s="93" t="s">
        <v>78</v>
      </c>
      <c r="E23" s="96" t="n">
        <v>1</v>
      </c>
      <c r="F23" s="135" t="n">
        <v>0</v>
      </c>
      <c r="G23" s="136" t="n">
        <f aca="false">$E23*F23</f>
        <v>0</v>
      </c>
      <c r="H23" s="99"/>
      <c r="I23" s="100" t="n">
        <f aca="false">$E23*H23</f>
        <v>0</v>
      </c>
      <c r="J23" s="99"/>
      <c r="K23" s="100" t="n">
        <f aca="false">$E23*J23</f>
        <v>0</v>
      </c>
      <c r="L23" s="101" t="n">
        <f aca="false">F23+H23-J23</f>
        <v>0</v>
      </c>
      <c r="M23" s="98" t="n">
        <f aca="false">G23+I23-K23</f>
        <v>0</v>
      </c>
      <c r="N23" s="99"/>
      <c r="O23" s="100" t="n">
        <f aca="false">$E23*N23</f>
        <v>0</v>
      </c>
      <c r="P23" s="99"/>
      <c r="Q23" s="100" t="n">
        <f aca="false">$E23*P23</f>
        <v>0</v>
      </c>
      <c r="R23" s="101" t="n">
        <f aca="false">L23+N23-P23</f>
        <v>0</v>
      </c>
      <c r="S23" s="98" t="n">
        <f aca="false">M23+O23-Q23</f>
        <v>0</v>
      </c>
      <c r="T23" s="99"/>
      <c r="U23" s="100" t="n">
        <f aca="false">$E23*T23</f>
        <v>0</v>
      </c>
      <c r="V23" s="99"/>
      <c r="W23" s="100" t="n">
        <f aca="false">$E23*V23</f>
        <v>0</v>
      </c>
      <c r="X23" s="138" t="n">
        <f aca="false">R23+T23-V23</f>
        <v>0</v>
      </c>
      <c r="Y23" s="136" t="n">
        <f aca="false">S23+U23-W23</f>
        <v>0</v>
      </c>
      <c r="Z23" s="102" t="n">
        <f aca="false">H23+N23+T23</f>
        <v>0</v>
      </c>
      <c r="AA23" s="100"/>
      <c r="AB23" s="102" t="n">
        <f aca="false">J23+P23+V23</f>
        <v>0</v>
      </c>
      <c r="AC23" s="100"/>
      <c r="AD23" s="102"/>
      <c r="AE23" s="100"/>
      <c r="AF23" s="99"/>
      <c r="AG23" s="100" t="n">
        <f aca="false">$E23*AF23</f>
        <v>0</v>
      </c>
      <c r="AH23" s="99"/>
      <c r="AI23" s="100" t="n">
        <f aca="false">$E23*AH23</f>
        <v>0</v>
      </c>
      <c r="AJ23" s="102"/>
      <c r="AK23" s="100"/>
      <c r="AL23" s="26"/>
      <c r="AM23" s="25" t="n">
        <f aca="false">$E23*AL23</f>
        <v>0</v>
      </c>
      <c r="AN23" s="26"/>
      <c r="AO23" s="25" t="n">
        <f aca="false">$E23*AN23</f>
        <v>0</v>
      </c>
      <c r="AP23" s="24"/>
      <c r="AQ23" s="25"/>
      <c r="AR23" s="26"/>
      <c r="AS23" s="25" t="n">
        <f aca="false">$E23*AR23</f>
        <v>0</v>
      </c>
      <c r="AT23" s="26"/>
      <c r="AU23" s="25" t="n">
        <f aca="false">$E23*AT23</f>
        <v>0</v>
      </c>
      <c r="AV23" s="24"/>
      <c r="AW23" s="25"/>
      <c r="AX23" s="24"/>
      <c r="AY23" s="25" t="n">
        <f aca="false">AG23+AM23+AS23</f>
        <v>0</v>
      </c>
      <c r="AZ23" s="24"/>
      <c r="BA23" s="25" t="n">
        <f aca="false">AI23+AO23+AU23</f>
        <v>0</v>
      </c>
      <c r="BB23" s="24"/>
      <c r="BC23" s="25"/>
      <c r="BD23" s="26"/>
      <c r="BE23" s="25" t="n">
        <f aca="false">$E23*BD23</f>
        <v>0</v>
      </c>
      <c r="BF23" s="26"/>
      <c r="BG23" s="25" t="n">
        <f aca="false">$E23*BF23</f>
        <v>0</v>
      </c>
      <c r="BH23" s="24"/>
      <c r="BI23" s="25"/>
      <c r="BJ23" s="26"/>
      <c r="BK23" s="25" t="n">
        <f aca="false">$E23*BJ23</f>
        <v>0</v>
      </c>
      <c r="BL23" s="26"/>
      <c r="BM23" s="25" t="n">
        <f aca="false">$E23*BL23</f>
        <v>0</v>
      </c>
      <c r="BN23" s="24"/>
      <c r="BO23" s="25"/>
      <c r="BP23" s="26"/>
      <c r="BQ23" s="25" t="n">
        <f aca="false">$E23*BP23</f>
        <v>0</v>
      </c>
      <c r="BR23" s="26"/>
      <c r="BS23" s="25" t="n">
        <f aca="false">$E23*BR23</f>
        <v>0</v>
      </c>
      <c r="BT23" s="24"/>
      <c r="BU23" s="25"/>
      <c r="BV23" s="24"/>
      <c r="BW23" s="25" t="n">
        <f aca="false">BE23+BK23+BQ23</f>
        <v>0</v>
      </c>
      <c r="BX23" s="24"/>
      <c r="BY23" s="25" t="n">
        <f aca="false">BG23+BM23+BS23</f>
        <v>0</v>
      </c>
      <c r="BZ23" s="24"/>
      <c r="CA23" s="25"/>
      <c r="CB23" s="26"/>
      <c r="CC23" s="25" t="n">
        <f aca="false">$E23*CB23</f>
        <v>0</v>
      </c>
      <c r="CD23" s="26"/>
      <c r="CE23" s="25" t="n">
        <f aca="false">$E23*CD23</f>
        <v>0</v>
      </c>
      <c r="CF23" s="24"/>
      <c r="CG23" s="25"/>
      <c r="CH23" s="26"/>
      <c r="CI23" s="25" t="n">
        <f aca="false">$E23*CH23</f>
        <v>0</v>
      </c>
      <c r="CJ23" s="26"/>
      <c r="CK23" s="25" t="n">
        <f aca="false">$E23*CJ23</f>
        <v>0</v>
      </c>
      <c r="CL23" s="24"/>
      <c r="CM23" s="25"/>
      <c r="CN23" s="26"/>
      <c r="CO23" s="25" t="n">
        <f aca="false">$E23*CN23</f>
        <v>0</v>
      </c>
      <c r="CP23" s="26"/>
      <c r="CQ23" s="25" t="n">
        <f aca="false">$E23*CP23</f>
        <v>0</v>
      </c>
      <c r="CR23" s="24"/>
      <c r="CS23" s="25"/>
      <c r="CT23" s="24"/>
      <c r="CU23" s="25" t="n">
        <f aca="false">CC23+CI23+CO23</f>
        <v>0</v>
      </c>
      <c r="CV23" s="24"/>
      <c r="CW23" s="25" t="n">
        <f aca="false">CE23+CK23+CQ23</f>
        <v>0</v>
      </c>
      <c r="CX23" s="24"/>
      <c r="CY23" s="25"/>
      <c r="CZ23" s="24"/>
      <c r="DA23" s="25"/>
      <c r="DB23" s="24"/>
      <c r="DC23" s="25"/>
      <c r="DD23" s="24"/>
      <c r="DE23" s="25"/>
      <c r="DF23" s="2"/>
      <c r="DG23" s="2"/>
      <c r="DH23" s="2"/>
      <c r="DI23" s="2"/>
      <c r="DJ23" s="2"/>
      <c r="DK23" s="2"/>
      <c r="DL23" s="2"/>
      <c r="DM23" s="2"/>
      <c r="DN23" s="2"/>
      <c r="DO23" s="2"/>
      <c r="DP23" s="2"/>
      <c r="DQ23" s="2"/>
      <c r="DR23" s="2"/>
      <c r="DS23" s="2"/>
      <c r="DT23" s="2"/>
    </row>
    <row r="24" s="27" customFormat="true" ht="17.25" hidden="false" customHeight="true" outlineLevel="0" collapsed="false">
      <c r="A24" s="93" t="n">
        <v>15</v>
      </c>
      <c r="B24" s="134" t="n">
        <v>1131</v>
      </c>
      <c r="C24" s="95" t="s">
        <v>253</v>
      </c>
      <c r="D24" s="93" t="s">
        <v>247</v>
      </c>
      <c r="E24" s="96" t="n">
        <v>5.6</v>
      </c>
      <c r="F24" s="135" t="n">
        <v>0</v>
      </c>
      <c r="G24" s="136" t="n">
        <f aca="false">$E24*F24</f>
        <v>0</v>
      </c>
      <c r="H24" s="99"/>
      <c r="I24" s="100" t="n">
        <f aca="false">$E24*H24</f>
        <v>0</v>
      </c>
      <c r="J24" s="99"/>
      <c r="K24" s="100" t="n">
        <f aca="false">$E24*J24</f>
        <v>0</v>
      </c>
      <c r="L24" s="101" t="n">
        <f aca="false">F24+H24-J24</f>
        <v>0</v>
      </c>
      <c r="M24" s="98" t="n">
        <f aca="false">G24+I24-K24</f>
        <v>0</v>
      </c>
      <c r="N24" s="99"/>
      <c r="O24" s="100" t="n">
        <f aca="false">$E24*N24</f>
        <v>0</v>
      </c>
      <c r="P24" s="99"/>
      <c r="Q24" s="100" t="n">
        <f aca="false">$E24*P24</f>
        <v>0</v>
      </c>
      <c r="R24" s="101" t="n">
        <f aca="false">L24+N24-P24</f>
        <v>0</v>
      </c>
      <c r="S24" s="98" t="n">
        <f aca="false">M24+O24-Q24</f>
        <v>0</v>
      </c>
      <c r="T24" s="99"/>
      <c r="U24" s="100" t="n">
        <f aca="false">$E24*T24</f>
        <v>0</v>
      </c>
      <c r="V24" s="99"/>
      <c r="W24" s="100" t="n">
        <f aca="false">$E24*V24</f>
        <v>0</v>
      </c>
      <c r="X24" s="138" t="n">
        <f aca="false">R24+T24-V24</f>
        <v>0</v>
      </c>
      <c r="Y24" s="136" t="n">
        <f aca="false">S24+U24-W24</f>
        <v>0</v>
      </c>
      <c r="Z24" s="102"/>
      <c r="AA24" s="100"/>
      <c r="AB24" s="102" t="n">
        <f aca="false">J24+P24+V24</f>
        <v>0</v>
      </c>
      <c r="AC24" s="100"/>
      <c r="AD24" s="102"/>
      <c r="AE24" s="100"/>
      <c r="AF24" s="99"/>
      <c r="AG24" s="100" t="n">
        <f aca="false">$E24*AF24</f>
        <v>0</v>
      </c>
      <c r="AH24" s="99"/>
      <c r="AI24" s="100" t="n">
        <f aca="false">$E24*AH24</f>
        <v>0</v>
      </c>
      <c r="AJ24" s="102"/>
      <c r="AK24" s="100"/>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3" t="n">
        <v>16</v>
      </c>
      <c r="B25" s="134" t="n">
        <v>1131</v>
      </c>
      <c r="C25" s="95" t="s">
        <v>254</v>
      </c>
      <c r="D25" s="93" t="s">
        <v>78</v>
      </c>
      <c r="E25" s="96" t="n">
        <v>1</v>
      </c>
      <c r="F25" s="135" t="n">
        <v>0</v>
      </c>
      <c r="G25" s="136" t="n">
        <f aca="false">$E25*F25</f>
        <v>0</v>
      </c>
      <c r="H25" s="99"/>
      <c r="I25" s="100" t="n">
        <f aca="false">$E25*H25</f>
        <v>0</v>
      </c>
      <c r="J25" s="99"/>
      <c r="K25" s="100" t="n">
        <f aca="false">$E25*J25</f>
        <v>0</v>
      </c>
      <c r="L25" s="101" t="n">
        <f aca="false">F25+H25-J25</f>
        <v>0</v>
      </c>
      <c r="M25" s="98" t="n">
        <f aca="false">G25+I25-K25</f>
        <v>0</v>
      </c>
      <c r="N25" s="99"/>
      <c r="O25" s="100" t="n">
        <f aca="false">$E25*N25</f>
        <v>0</v>
      </c>
      <c r="P25" s="99"/>
      <c r="Q25" s="100" t="n">
        <f aca="false">$E25*P25</f>
        <v>0</v>
      </c>
      <c r="R25" s="101" t="n">
        <f aca="false">L25+N25-P25</f>
        <v>0</v>
      </c>
      <c r="S25" s="98" t="n">
        <f aca="false">M25+O25-Q25</f>
        <v>0</v>
      </c>
      <c r="T25" s="99"/>
      <c r="U25" s="100" t="n">
        <f aca="false">$E25*T25</f>
        <v>0</v>
      </c>
      <c r="V25" s="99"/>
      <c r="W25" s="100" t="n">
        <f aca="false">$E25*V25</f>
        <v>0</v>
      </c>
      <c r="X25" s="138" t="n">
        <f aca="false">R25+T25-V25</f>
        <v>0</v>
      </c>
      <c r="Y25" s="136" t="n">
        <f aca="false">S25+U25-W25</f>
        <v>0</v>
      </c>
      <c r="Z25" s="102"/>
      <c r="AA25" s="100"/>
      <c r="AB25" s="102" t="n">
        <f aca="false">J25+P25+V25</f>
        <v>0</v>
      </c>
      <c r="AC25" s="100"/>
      <c r="AD25" s="102"/>
      <c r="AE25" s="100"/>
      <c r="AF25" s="99"/>
      <c r="AG25" s="100" t="n">
        <f aca="false">$E25*AF25</f>
        <v>0</v>
      </c>
      <c r="AH25" s="99"/>
      <c r="AI25" s="100" t="n">
        <f aca="false">$E25*AH25</f>
        <v>0</v>
      </c>
      <c r="AJ25" s="102"/>
      <c r="AK25" s="100"/>
      <c r="AL25" s="26"/>
      <c r="AM25" s="25" t="n">
        <f aca="false">$E25*AL25</f>
        <v>0</v>
      </c>
      <c r="AN25" s="26"/>
      <c r="AO25" s="25" t="n">
        <f aca="false">$E25*AN25</f>
        <v>0</v>
      </c>
      <c r="AP25" s="24"/>
      <c r="AQ25" s="25"/>
      <c r="AR25" s="26"/>
      <c r="AS25" s="25" t="n">
        <f aca="false">$E25*AR25</f>
        <v>0</v>
      </c>
      <c r="AT25" s="26"/>
      <c r="AU25" s="25" t="n">
        <f aca="false">$E25*AT25</f>
        <v>0</v>
      </c>
      <c r="AV25" s="24"/>
      <c r="AW25" s="25"/>
      <c r="AX25" s="24"/>
      <c r="AY25" s="25" t="n">
        <f aca="false">AG25+AM25+AS25</f>
        <v>0</v>
      </c>
      <c r="AZ25" s="24"/>
      <c r="BA25" s="25" t="n">
        <f aca="false">AI25+AO25+AU25</f>
        <v>0</v>
      </c>
      <c r="BB25" s="24"/>
      <c r="BC25" s="25"/>
      <c r="BD25" s="26"/>
      <c r="BE25" s="25" t="n">
        <f aca="false">$E25*BD25</f>
        <v>0</v>
      </c>
      <c r="BF25" s="26"/>
      <c r="BG25" s="25" t="n">
        <f aca="false">$E25*BF25</f>
        <v>0</v>
      </c>
      <c r="BH25" s="24"/>
      <c r="BI25" s="25"/>
      <c r="BJ25" s="26"/>
      <c r="BK25" s="25" t="n">
        <f aca="false">$E25*BJ25</f>
        <v>0</v>
      </c>
      <c r="BL25" s="26"/>
      <c r="BM25" s="25" t="n">
        <f aca="false">$E25*BL25</f>
        <v>0</v>
      </c>
      <c r="BN25" s="24"/>
      <c r="BO25" s="25"/>
      <c r="BP25" s="26"/>
      <c r="BQ25" s="25" t="n">
        <f aca="false">$E25*BP25</f>
        <v>0</v>
      </c>
      <c r="BR25" s="26"/>
      <c r="BS25" s="25" t="n">
        <f aca="false">$E25*BR25</f>
        <v>0</v>
      </c>
      <c r="BT25" s="24"/>
      <c r="BU25" s="25"/>
      <c r="BV25" s="24"/>
      <c r="BW25" s="25" t="n">
        <f aca="false">BE25+BK25+BQ25</f>
        <v>0</v>
      </c>
      <c r="BX25" s="24"/>
      <c r="BY25" s="25" t="n">
        <f aca="false">BG25+BM25+BS25</f>
        <v>0</v>
      </c>
      <c r="BZ25" s="24"/>
      <c r="CA25" s="25"/>
      <c r="CB25" s="26"/>
      <c r="CC25" s="25" t="n">
        <f aca="false">$E25*CB25</f>
        <v>0</v>
      </c>
      <c r="CD25" s="26"/>
      <c r="CE25" s="25" t="n">
        <f aca="false">$E25*CD25</f>
        <v>0</v>
      </c>
      <c r="CF25" s="24"/>
      <c r="CG25" s="25"/>
      <c r="CH25" s="26"/>
      <c r="CI25" s="25" t="n">
        <f aca="false">$E25*CH25</f>
        <v>0</v>
      </c>
      <c r="CJ25" s="26"/>
      <c r="CK25" s="25" t="n">
        <f aca="false">$E25*CJ25</f>
        <v>0</v>
      </c>
      <c r="CL25" s="24"/>
      <c r="CM25" s="25"/>
      <c r="CN25" s="26"/>
      <c r="CO25" s="25" t="n">
        <f aca="false">$E25*CN25</f>
        <v>0</v>
      </c>
      <c r="CP25" s="26"/>
      <c r="CQ25" s="25" t="n">
        <f aca="false">$E25*CP25</f>
        <v>0</v>
      </c>
      <c r="CR25" s="24"/>
      <c r="CS25" s="25"/>
      <c r="CT25" s="24"/>
      <c r="CU25" s="25" t="n">
        <f aca="false">CC25+CI25+CO25</f>
        <v>0</v>
      </c>
      <c r="CV25" s="24"/>
      <c r="CW25" s="25" t="n">
        <f aca="false">CE25+CK25+CQ25</f>
        <v>0</v>
      </c>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3" t="n">
        <v>17</v>
      </c>
      <c r="B26" s="134" t="n">
        <v>1131</v>
      </c>
      <c r="C26" s="95" t="s">
        <v>245</v>
      </c>
      <c r="D26" s="93" t="s">
        <v>78</v>
      </c>
      <c r="E26" s="96" t="n">
        <v>9.3</v>
      </c>
      <c r="F26" s="135" t="n">
        <v>1</v>
      </c>
      <c r="G26" s="136" t="n">
        <f aca="false">$E26*F26</f>
        <v>9.3</v>
      </c>
      <c r="H26" s="99"/>
      <c r="I26" s="100" t="n">
        <f aca="false">$E26*H26</f>
        <v>0</v>
      </c>
      <c r="J26" s="99"/>
      <c r="K26" s="100" t="n">
        <f aca="false">$E26*J26</f>
        <v>0</v>
      </c>
      <c r="L26" s="101" t="n">
        <f aca="false">F26+H26-J26</f>
        <v>1</v>
      </c>
      <c r="M26" s="98" t="n">
        <f aca="false">G26+I26-K26</f>
        <v>9.3</v>
      </c>
      <c r="N26" s="99"/>
      <c r="O26" s="100" t="n">
        <f aca="false">$E26*N26</f>
        <v>0</v>
      </c>
      <c r="P26" s="99"/>
      <c r="Q26" s="100" t="n">
        <f aca="false">$E26*P26</f>
        <v>0</v>
      </c>
      <c r="R26" s="101" t="n">
        <f aca="false">L26+N26-P26</f>
        <v>1</v>
      </c>
      <c r="S26" s="98" t="n">
        <f aca="false">M26+O26-Q26</f>
        <v>9.3</v>
      </c>
      <c r="T26" s="99"/>
      <c r="U26" s="100" t="n">
        <f aca="false">$E26*T26</f>
        <v>0</v>
      </c>
      <c r="V26" s="99"/>
      <c r="W26" s="100" t="n">
        <f aca="false">$E26*V26</f>
        <v>0</v>
      </c>
      <c r="X26" s="138" t="n">
        <f aca="false">R26+T26-V26</f>
        <v>1</v>
      </c>
      <c r="Y26" s="136" t="n">
        <f aca="false">S26+U26-W26</f>
        <v>9.3</v>
      </c>
      <c r="Z26" s="102"/>
      <c r="AA26" s="100"/>
      <c r="AB26" s="102" t="n">
        <f aca="false">J26+P26+V26</f>
        <v>0</v>
      </c>
      <c r="AC26" s="100"/>
      <c r="AD26" s="102"/>
      <c r="AE26" s="100"/>
      <c r="AF26" s="99"/>
      <c r="AG26" s="100" t="n">
        <f aca="false">$E26*AF26</f>
        <v>0</v>
      </c>
      <c r="AH26" s="99"/>
      <c r="AI26" s="100" t="n">
        <f aca="false">$E26*AH26</f>
        <v>0</v>
      </c>
      <c r="AJ26" s="102"/>
      <c r="AK26" s="100"/>
      <c r="AL26" s="26"/>
      <c r="AM26" s="25" t="n">
        <f aca="false">$E26*AL26</f>
        <v>0</v>
      </c>
      <c r="AN26" s="26"/>
      <c r="AO26" s="25" t="n">
        <f aca="false">$E26*AN26</f>
        <v>0</v>
      </c>
      <c r="AP26" s="24"/>
      <c r="AQ26" s="25"/>
      <c r="AR26" s="26"/>
      <c r="AS26" s="25" t="n">
        <f aca="false">$E26*AR26</f>
        <v>0</v>
      </c>
      <c r="AT26" s="26"/>
      <c r="AU26" s="25" t="n">
        <f aca="false">$E26*AT26</f>
        <v>0</v>
      </c>
      <c r="AV26" s="24"/>
      <c r="AW26" s="25"/>
      <c r="AX26" s="24"/>
      <c r="AY26" s="25" t="n">
        <f aca="false">AG26+AM26+AS26</f>
        <v>0</v>
      </c>
      <c r="AZ26" s="24"/>
      <c r="BA26" s="25" t="n">
        <f aca="false">AI26+AO26+AU26</f>
        <v>0</v>
      </c>
      <c r="BB26" s="24"/>
      <c r="BC26" s="25"/>
      <c r="BD26" s="26"/>
      <c r="BE26" s="25" t="n">
        <f aca="false">$E26*BD26</f>
        <v>0</v>
      </c>
      <c r="BF26" s="26"/>
      <c r="BG26" s="25" t="n">
        <f aca="false">$E26*BF26</f>
        <v>0</v>
      </c>
      <c r="BH26" s="24"/>
      <c r="BI26" s="25"/>
      <c r="BJ26" s="26"/>
      <c r="BK26" s="25" t="n">
        <f aca="false">$E26*BJ26</f>
        <v>0</v>
      </c>
      <c r="BL26" s="26"/>
      <c r="BM26" s="25" t="n">
        <f aca="false">$E26*BL26</f>
        <v>0</v>
      </c>
      <c r="BN26" s="24"/>
      <c r="BO26" s="25"/>
      <c r="BP26" s="26"/>
      <c r="BQ26" s="25" t="n">
        <f aca="false">$E26*BP26</f>
        <v>0</v>
      </c>
      <c r="BR26" s="26"/>
      <c r="BS26" s="25" t="n">
        <f aca="false">$E26*BR26</f>
        <v>0</v>
      </c>
      <c r="BT26" s="24"/>
      <c r="BU26" s="25"/>
      <c r="BV26" s="24"/>
      <c r="BW26" s="25" t="n">
        <f aca="false">BE26+BK26+BQ26</f>
        <v>0</v>
      </c>
      <c r="BX26" s="24"/>
      <c r="BY26" s="25" t="n">
        <f aca="false">BG26+BM26+BS26</f>
        <v>0</v>
      </c>
      <c r="BZ26" s="24"/>
      <c r="CA26" s="25"/>
      <c r="CB26" s="26"/>
      <c r="CC26" s="25" t="n">
        <f aca="false">$E26*CB26</f>
        <v>0</v>
      </c>
      <c r="CD26" s="26"/>
      <c r="CE26" s="25" t="n">
        <f aca="false">$E26*CD26</f>
        <v>0</v>
      </c>
      <c r="CF26" s="24"/>
      <c r="CG26" s="25"/>
      <c r="CH26" s="26"/>
      <c r="CI26" s="25" t="n">
        <f aca="false">$E26*CH26</f>
        <v>0</v>
      </c>
      <c r="CJ26" s="26"/>
      <c r="CK26" s="25" t="n">
        <f aca="false">$E26*CJ26</f>
        <v>0</v>
      </c>
      <c r="CL26" s="24"/>
      <c r="CM26" s="25"/>
      <c r="CN26" s="26"/>
      <c r="CO26" s="25" t="n">
        <f aca="false">$E26*CN26</f>
        <v>0</v>
      </c>
      <c r="CP26" s="26"/>
      <c r="CQ26" s="25" t="n">
        <f aca="false">$E26*CP26</f>
        <v>0</v>
      </c>
      <c r="CR26" s="24"/>
      <c r="CS26" s="25"/>
      <c r="CT26" s="24"/>
      <c r="CU26" s="25" t="n">
        <f aca="false">CC26+CI26+CO26</f>
        <v>0</v>
      </c>
      <c r="CV26" s="24"/>
      <c r="CW26" s="25" t="n">
        <f aca="false">CE26+CK26+CQ26</f>
        <v>0</v>
      </c>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3" t="n">
        <v>18</v>
      </c>
      <c r="B27" s="134" t="n">
        <v>1131</v>
      </c>
      <c r="C27" s="95" t="s">
        <v>255</v>
      </c>
      <c r="D27" s="93" t="s">
        <v>78</v>
      </c>
      <c r="E27" s="96" t="n">
        <v>32.5</v>
      </c>
      <c r="F27" s="135" t="n">
        <v>1</v>
      </c>
      <c r="G27" s="136" t="n">
        <f aca="false">$E27*F27</f>
        <v>32.5</v>
      </c>
      <c r="H27" s="99"/>
      <c r="I27" s="100" t="n">
        <f aca="false">$E27*H27</f>
        <v>0</v>
      </c>
      <c r="J27" s="99"/>
      <c r="K27" s="100" t="n">
        <f aca="false">$E27*J27</f>
        <v>0</v>
      </c>
      <c r="L27" s="101" t="n">
        <f aca="false">F27+H27-J27</f>
        <v>1</v>
      </c>
      <c r="M27" s="98" t="n">
        <f aca="false">G27+I27-K27</f>
        <v>32.5</v>
      </c>
      <c r="N27" s="99"/>
      <c r="O27" s="100" t="n">
        <f aca="false">$E27*N27</f>
        <v>0</v>
      </c>
      <c r="P27" s="99"/>
      <c r="Q27" s="100" t="n">
        <f aca="false">$E27*P27</f>
        <v>0</v>
      </c>
      <c r="R27" s="101" t="n">
        <f aca="false">L27+N27-P27</f>
        <v>1</v>
      </c>
      <c r="S27" s="98" t="n">
        <f aca="false">M27+O27-Q27</f>
        <v>32.5</v>
      </c>
      <c r="T27" s="99"/>
      <c r="U27" s="100" t="n">
        <f aca="false">$E27*T27</f>
        <v>0</v>
      </c>
      <c r="V27" s="99"/>
      <c r="W27" s="100" t="n">
        <f aca="false">$E27*V27</f>
        <v>0</v>
      </c>
      <c r="X27" s="138" t="n">
        <f aca="false">R27+T27-V27</f>
        <v>1</v>
      </c>
      <c r="Y27" s="136" t="n">
        <f aca="false">S27+U27-W27</f>
        <v>32.5</v>
      </c>
      <c r="Z27" s="102"/>
      <c r="AA27" s="100"/>
      <c r="AB27" s="102" t="n">
        <f aca="false">J27+P27+V27</f>
        <v>0</v>
      </c>
      <c r="AC27" s="100"/>
      <c r="AD27" s="102"/>
      <c r="AE27" s="100"/>
      <c r="AF27" s="99"/>
      <c r="AG27" s="100" t="n">
        <f aca="false">$E27*AF27</f>
        <v>0</v>
      </c>
      <c r="AH27" s="99"/>
      <c r="AI27" s="100" t="n">
        <f aca="false">$E27*AH27</f>
        <v>0</v>
      </c>
      <c r="AJ27" s="102"/>
      <c r="AK27" s="100"/>
      <c r="AL27" s="26"/>
      <c r="AM27" s="25" t="n">
        <f aca="false">$E27*AL27</f>
        <v>0</v>
      </c>
      <c r="AN27" s="26"/>
      <c r="AO27" s="25" t="n">
        <f aca="false">$E27*AN27</f>
        <v>0</v>
      </c>
      <c r="AP27" s="24"/>
      <c r="AQ27" s="25"/>
      <c r="AR27" s="26"/>
      <c r="AS27" s="25" t="n">
        <f aca="false">$E27*AR27</f>
        <v>0</v>
      </c>
      <c r="AT27" s="26"/>
      <c r="AU27" s="25" t="n">
        <f aca="false">$E27*AT27</f>
        <v>0</v>
      </c>
      <c r="AV27" s="24"/>
      <c r="AW27" s="25"/>
      <c r="AX27" s="24"/>
      <c r="AY27" s="25" t="n">
        <f aca="false">AG27+AM27+AS27</f>
        <v>0</v>
      </c>
      <c r="AZ27" s="24"/>
      <c r="BA27" s="25" t="n">
        <f aca="false">AI27+AO27+AU27</f>
        <v>0</v>
      </c>
      <c r="BB27" s="24"/>
      <c r="BC27" s="25"/>
      <c r="BD27" s="26"/>
      <c r="BE27" s="25" t="n">
        <f aca="false">$E27*BD27</f>
        <v>0</v>
      </c>
      <c r="BF27" s="26"/>
      <c r="BG27" s="25" t="n">
        <f aca="false">$E27*BF27</f>
        <v>0</v>
      </c>
      <c r="BH27" s="24"/>
      <c r="BI27" s="25"/>
      <c r="BJ27" s="26"/>
      <c r="BK27" s="25" t="n">
        <f aca="false">$E27*BJ27</f>
        <v>0</v>
      </c>
      <c r="BL27" s="26"/>
      <c r="BM27" s="25" t="n">
        <f aca="false">$E27*BL27</f>
        <v>0</v>
      </c>
      <c r="BN27" s="24"/>
      <c r="BO27" s="25"/>
      <c r="BP27" s="26"/>
      <c r="BQ27" s="25" t="n">
        <f aca="false">$E27*BP27</f>
        <v>0</v>
      </c>
      <c r="BR27" s="26"/>
      <c r="BS27" s="25" t="n">
        <f aca="false">$E27*BR27</f>
        <v>0</v>
      </c>
      <c r="BT27" s="24"/>
      <c r="BU27" s="25"/>
      <c r="BV27" s="24"/>
      <c r="BW27" s="25" t="n">
        <f aca="false">BE27+BK27+BQ27</f>
        <v>0</v>
      </c>
      <c r="BX27" s="24"/>
      <c r="BY27" s="25" t="n">
        <f aca="false">BG27+BM27+BS27</f>
        <v>0</v>
      </c>
      <c r="BZ27" s="24"/>
      <c r="CA27" s="25"/>
      <c r="CB27" s="26"/>
      <c r="CC27" s="25" t="n">
        <f aca="false">$E27*CB27</f>
        <v>0</v>
      </c>
      <c r="CD27" s="26"/>
      <c r="CE27" s="25" t="n">
        <f aca="false">$E27*CD27</f>
        <v>0</v>
      </c>
      <c r="CF27" s="24"/>
      <c r="CG27" s="25"/>
      <c r="CH27" s="26"/>
      <c r="CI27" s="25" t="n">
        <f aca="false">$E27*CH27</f>
        <v>0</v>
      </c>
      <c r="CJ27" s="26"/>
      <c r="CK27" s="25" t="n">
        <f aca="false">$E27*CJ27</f>
        <v>0</v>
      </c>
      <c r="CL27" s="24"/>
      <c r="CM27" s="25"/>
      <c r="CN27" s="26"/>
      <c r="CO27" s="25" t="n">
        <f aca="false">$E27*CN27</f>
        <v>0</v>
      </c>
      <c r="CP27" s="26"/>
      <c r="CQ27" s="25" t="n">
        <f aca="false">$E27*CP27</f>
        <v>0</v>
      </c>
      <c r="CR27" s="24"/>
      <c r="CS27" s="25"/>
      <c r="CT27" s="24"/>
      <c r="CU27" s="25" t="n">
        <f aca="false">CC27+CI27+CO27</f>
        <v>0</v>
      </c>
      <c r="CV27" s="24"/>
      <c r="CW27" s="25" t="n">
        <f aca="false">CE27+CK27+CQ27</f>
        <v>0</v>
      </c>
      <c r="CX27" s="24"/>
      <c r="CY27" s="25"/>
      <c r="CZ27" s="24"/>
      <c r="DA27" s="25"/>
      <c r="DB27" s="24"/>
      <c r="DC27" s="25"/>
      <c r="DD27" s="24"/>
      <c r="DE27" s="25"/>
      <c r="DF27" s="2"/>
      <c r="DG27" s="2"/>
      <c r="DH27" s="2"/>
      <c r="DI27" s="2"/>
      <c r="DJ27" s="2"/>
      <c r="DK27" s="2"/>
      <c r="DL27" s="2"/>
      <c r="DM27" s="2"/>
      <c r="DN27" s="2"/>
      <c r="DO27" s="2"/>
      <c r="DP27" s="2"/>
      <c r="DQ27" s="2"/>
      <c r="DR27" s="2"/>
      <c r="DS27" s="2"/>
      <c r="DT27" s="2"/>
    </row>
    <row r="28" s="27" customFormat="true" ht="17.25" hidden="false" customHeight="true" outlineLevel="0" collapsed="false">
      <c r="A28" s="93" t="n">
        <v>19</v>
      </c>
      <c r="B28" s="134" t="n">
        <v>1131</v>
      </c>
      <c r="C28" s="95" t="s">
        <v>200</v>
      </c>
      <c r="D28" s="93" t="s">
        <v>78</v>
      </c>
      <c r="E28" s="96" t="n">
        <v>2</v>
      </c>
      <c r="F28" s="135" t="n">
        <v>0</v>
      </c>
      <c r="G28" s="136" t="n">
        <f aca="false">$E28*F28</f>
        <v>0</v>
      </c>
      <c r="H28" s="99"/>
      <c r="I28" s="100" t="n">
        <f aca="false">$E28*H28</f>
        <v>0</v>
      </c>
      <c r="J28" s="99"/>
      <c r="K28" s="100" t="n">
        <f aca="false">$E28*J28</f>
        <v>0</v>
      </c>
      <c r="L28" s="101" t="n">
        <f aca="false">F28+H28-J28</f>
        <v>0</v>
      </c>
      <c r="M28" s="98" t="n">
        <f aca="false">G28+I28-K28</f>
        <v>0</v>
      </c>
      <c r="N28" s="99"/>
      <c r="O28" s="100" t="n">
        <f aca="false">$E28*N28</f>
        <v>0</v>
      </c>
      <c r="P28" s="99"/>
      <c r="Q28" s="100" t="n">
        <f aca="false">$E28*P28</f>
        <v>0</v>
      </c>
      <c r="R28" s="101" t="n">
        <f aca="false">L28+N28-P28</f>
        <v>0</v>
      </c>
      <c r="S28" s="98" t="n">
        <f aca="false">M28+O28-Q28</f>
        <v>0</v>
      </c>
      <c r="T28" s="99"/>
      <c r="U28" s="100" t="n">
        <f aca="false">$E28*T28</f>
        <v>0</v>
      </c>
      <c r="V28" s="99"/>
      <c r="W28" s="100" t="n">
        <f aca="false">$E28*V28</f>
        <v>0</v>
      </c>
      <c r="X28" s="138" t="n">
        <f aca="false">R28+T28-V28</f>
        <v>0</v>
      </c>
      <c r="Y28" s="136" t="n">
        <f aca="false">S28+U28-W28</f>
        <v>0</v>
      </c>
      <c r="Z28" s="102"/>
      <c r="AA28" s="100"/>
      <c r="AB28" s="102" t="n">
        <f aca="false">J28+P28+V28</f>
        <v>0</v>
      </c>
      <c r="AC28" s="100"/>
      <c r="AD28" s="102"/>
      <c r="AE28" s="100"/>
      <c r="AF28" s="99"/>
      <c r="AG28" s="100" t="n">
        <f aca="false">$E28*AF28</f>
        <v>0</v>
      </c>
      <c r="AH28" s="99"/>
      <c r="AI28" s="100" t="n">
        <f aca="false">$E28*AH28</f>
        <v>0</v>
      </c>
      <c r="AJ28" s="102"/>
      <c r="AK28" s="100"/>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c r="DB28" s="24"/>
      <c r="DC28" s="25"/>
      <c r="DD28" s="24"/>
      <c r="DE28" s="25"/>
      <c r="DF28" s="2"/>
      <c r="DG28" s="2"/>
      <c r="DH28" s="2"/>
      <c r="DI28" s="2"/>
      <c r="DJ28" s="2"/>
      <c r="DK28" s="2"/>
      <c r="DL28" s="2"/>
      <c r="DM28" s="2"/>
      <c r="DN28" s="2"/>
      <c r="DO28" s="2"/>
      <c r="DP28" s="2"/>
      <c r="DQ28" s="2"/>
      <c r="DR28" s="2"/>
      <c r="DS28" s="2"/>
      <c r="DT28" s="2"/>
    </row>
    <row r="29" s="27" customFormat="true" ht="17.25" hidden="false" customHeight="true" outlineLevel="0" collapsed="false">
      <c r="A29" s="93" t="n">
        <v>20</v>
      </c>
      <c r="B29" s="134" t="n">
        <v>1131</v>
      </c>
      <c r="C29" s="95" t="s">
        <v>254</v>
      </c>
      <c r="D29" s="93" t="s">
        <v>78</v>
      </c>
      <c r="E29" s="96" t="n">
        <v>1.5</v>
      </c>
      <c r="F29" s="135" t="n">
        <v>0</v>
      </c>
      <c r="G29" s="136" t="n">
        <f aca="false">$E29*F29</f>
        <v>0</v>
      </c>
      <c r="H29" s="99"/>
      <c r="I29" s="100" t="n">
        <f aca="false">$E29*H29</f>
        <v>0</v>
      </c>
      <c r="J29" s="99"/>
      <c r="K29" s="100" t="n">
        <f aca="false">$E29*J29</f>
        <v>0</v>
      </c>
      <c r="L29" s="101" t="n">
        <f aca="false">F29+H29-J29</f>
        <v>0</v>
      </c>
      <c r="M29" s="98" t="n">
        <f aca="false">G29+I29-K29</f>
        <v>0</v>
      </c>
      <c r="N29" s="99"/>
      <c r="O29" s="100" t="n">
        <f aca="false">$E29*N29</f>
        <v>0</v>
      </c>
      <c r="P29" s="99"/>
      <c r="Q29" s="100" t="n">
        <f aca="false">$E29*P29</f>
        <v>0</v>
      </c>
      <c r="R29" s="101" t="n">
        <f aca="false">L29+N29-P29</f>
        <v>0</v>
      </c>
      <c r="S29" s="98" t="n">
        <f aca="false">M29+O29-Q29</f>
        <v>0</v>
      </c>
      <c r="T29" s="99"/>
      <c r="U29" s="100" t="n">
        <f aca="false">$E29*T29</f>
        <v>0</v>
      </c>
      <c r="V29" s="99"/>
      <c r="W29" s="100" t="n">
        <f aca="false">$E29*V29</f>
        <v>0</v>
      </c>
      <c r="X29" s="138" t="n">
        <f aca="false">R29+T29-V29</f>
        <v>0</v>
      </c>
      <c r="Y29" s="136" t="n">
        <f aca="false">S29+U29-W29</f>
        <v>0</v>
      </c>
      <c r="Z29" s="102"/>
      <c r="AA29" s="100"/>
      <c r="AB29" s="102" t="n">
        <f aca="false">J29+P29+V29</f>
        <v>0</v>
      </c>
      <c r="AC29" s="100"/>
      <c r="AD29" s="102"/>
      <c r="AE29" s="100"/>
      <c r="AF29" s="99"/>
      <c r="AG29" s="100" t="n">
        <f aca="false">$E29*AF29</f>
        <v>0</v>
      </c>
      <c r="AH29" s="99"/>
      <c r="AI29" s="100" t="n">
        <f aca="false">$E29*AH29</f>
        <v>0</v>
      </c>
      <c r="AJ29" s="102"/>
      <c r="AK29" s="100"/>
      <c r="AL29" s="26"/>
      <c r="AM29" s="25" t="n">
        <f aca="false">$E29*AL29</f>
        <v>0</v>
      </c>
      <c r="AN29" s="26"/>
      <c r="AO29" s="25" t="n">
        <f aca="false">$E29*AN29</f>
        <v>0</v>
      </c>
      <c r="AP29" s="24"/>
      <c r="AQ29" s="25"/>
      <c r="AR29" s="26"/>
      <c r="AS29" s="25" t="n">
        <f aca="false">$E29*AR29</f>
        <v>0</v>
      </c>
      <c r="AT29" s="26"/>
      <c r="AU29" s="25" t="n">
        <f aca="false">$E29*AT29</f>
        <v>0</v>
      </c>
      <c r="AV29" s="24"/>
      <c r="AW29" s="25"/>
      <c r="AX29" s="24"/>
      <c r="AY29" s="25" t="n">
        <f aca="false">AG29+AM29+AS29</f>
        <v>0</v>
      </c>
      <c r="AZ29" s="24"/>
      <c r="BA29" s="25" t="n">
        <f aca="false">AI29+AO29+AU29</f>
        <v>0</v>
      </c>
      <c r="BB29" s="24"/>
      <c r="BC29" s="25"/>
      <c r="BD29" s="26"/>
      <c r="BE29" s="25" t="n">
        <f aca="false">$E29*BD29</f>
        <v>0</v>
      </c>
      <c r="BF29" s="26"/>
      <c r="BG29" s="25" t="n">
        <f aca="false">$E29*BF29</f>
        <v>0</v>
      </c>
      <c r="BH29" s="24"/>
      <c r="BI29" s="25"/>
      <c r="BJ29" s="26"/>
      <c r="BK29" s="25" t="n">
        <f aca="false">$E29*BJ29</f>
        <v>0</v>
      </c>
      <c r="BL29" s="26"/>
      <c r="BM29" s="25" t="n">
        <f aca="false">$E29*BL29</f>
        <v>0</v>
      </c>
      <c r="BN29" s="24"/>
      <c r="BO29" s="25"/>
      <c r="BP29" s="26"/>
      <c r="BQ29" s="25" t="n">
        <f aca="false">$E29*BP29</f>
        <v>0</v>
      </c>
      <c r="BR29" s="26"/>
      <c r="BS29" s="25" t="n">
        <f aca="false">$E29*BR29</f>
        <v>0</v>
      </c>
      <c r="BT29" s="24"/>
      <c r="BU29" s="25"/>
      <c r="BV29" s="24"/>
      <c r="BW29" s="25" t="n">
        <f aca="false">BE29+BK29+BQ29</f>
        <v>0</v>
      </c>
      <c r="BX29" s="24"/>
      <c r="BY29" s="25" t="n">
        <f aca="false">BG29+BM29+BS29</f>
        <v>0</v>
      </c>
      <c r="BZ29" s="24"/>
      <c r="CA29" s="25"/>
      <c r="CB29" s="26"/>
      <c r="CC29" s="25" t="n">
        <f aca="false">$E29*CB29</f>
        <v>0</v>
      </c>
      <c r="CD29" s="26"/>
      <c r="CE29" s="25" t="n">
        <f aca="false">$E29*CD29</f>
        <v>0</v>
      </c>
      <c r="CF29" s="24"/>
      <c r="CG29" s="25"/>
      <c r="CH29" s="26"/>
      <c r="CI29" s="25" t="n">
        <f aca="false">$E29*CH29</f>
        <v>0</v>
      </c>
      <c r="CJ29" s="26"/>
      <c r="CK29" s="25" t="n">
        <f aca="false">$E29*CJ29</f>
        <v>0</v>
      </c>
      <c r="CL29" s="24"/>
      <c r="CM29" s="25"/>
      <c r="CN29" s="26"/>
      <c r="CO29" s="25" t="n">
        <f aca="false">$E29*CN29</f>
        <v>0</v>
      </c>
      <c r="CP29" s="26"/>
      <c r="CQ29" s="25" t="n">
        <f aca="false">$E29*CP29</f>
        <v>0</v>
      </c>
      <c r="CR29" s="24"/>
      <c r="CS29" s="25"/>
      <c r="CT29" s="24"/>
      <c r="CU29" s="25" t="n">
        <f aca="false">CC29+CI29+CO29</f>
        <v>0</v>
      </c>
      <c r="CV29" s="24"/>
      <c r="CW29" s="25" t="n">
        <f aca="false">CE29+CK29+CQ29</f>
        <v>0</v>
      </c>
      <c r="CX29" s="24"/>
      <c r="CY29" s="25"/>
      <c r="CZ29" s="24"/>
      <c r="DA29" s="25"/>
      <c r="DB29" s="24"/>
      <c r="DC29" s="25"/>
      <c r="DD29" s="24"/>
      <c r="DE29" s="25"/>
      <c r="DF29" s="2"/>
      <c r="DG29" s="2"/>
      <c r="DH29" s="2"/>
      <c r="DI29" s="2"/>
      <c r="DJ29" s="2"/>
      <c r="DK29" s="2"/>
      <c r="DL29" s="2"/>
      <c r="DM29" s="2"/>
      <c r="DN29" s="2"/>
      <c r="DO29" s="2"/>
      <c r="DP29" s="2"/>
      <c r="DQ29" s="2"/>
      <c r="DR29" s="2"/>
      <c r="DS29" s="2"/>
      <c r="DT29" s="2"/>
    </row>
    <row r="30" s="27" customFormat="true" ht="17.25" hidden="false" customHeight="true" outlineLevel="0" collapsed="false">
      <c r="A30" s="93" t="n">
        <v>21</v>
      </c>
      <c r="B30" s="134" t="n">
        <v>1131</v>
      </c>
      <c r="C30" s="95" t="s">
        <v>256</v>
      </c>
      <c r="D30" s="93" t="s">
        <v>78</v>
      </c>
      <c r="E30" s="96" t="n">
        <v>2.4</v>
      </c>
      <c r="F30" s="135" t="n">
        <v>2</v>
      </c>
      <c r="G30" s="136" t="n">
        <f aca="false">$E30*F30</f>
        <v>4.8</v>
      </c>
      <c r="H30" s="99"/>
      <c r="I30" s="100" t="n">
        <f aca="false">$E30*H30</f>
        <v>0</v>
      </c>
      <c r="J30" s="99"/>
      <c r="K30" s="100" t="n">
        <f aca="false">$E30*J30</f>
        <v>0</v>
      </c>
      <c r="L30" s="101" t="n">
        <f aca="false">F30+H30-J30</f>
        <v>2</v>
      </c>
      <c r="M30" s="98" t="n">
        <f aca="false">G30+I30-K30</f>
        <v>4.8</v>
      </c>
      <c r="N30" s="99"/>
      <c r="O30" s="100" t="n">
        <f aca="false">$E30*N30</f>
        <v>0</v>
      </c>
      <c r="P30" s="99"/>
      <c r="Q30" s="100" t="n">
        <f aca="false">$E30*P30</f>
        <v>0</v>
      </c>
      <c r="R30" s="101" t="n">
        <f aca="false">L30+N30-P30</f>
        <v>2</v>
      </c>
      <c r="S30" s="98" t="n">
        <f aca="false">M30+O30-Q30</f>
        <v>4.8</v>
      </c>
      <c r="T30" s="99"/>
      <c r="U30" s="100" t="n">
        <f aca="false">$E30*T30</f>
        <v>0</v>
      </c>
      <c r="V30" s="99" t="n">
        <v>1</v>
      </c>
      <c r="W30" s="100" t="n">
        <f aca="false">$E30*V30</f>
        <v>2.4</v>
      </c>
      <c r="X30" s="138" t="n">
        <f aca="false">R30+T30-V30</f>
        <v>1</v>
      </c>
      <c r="Y30" s="136" t="n">
        <f aca="false">S30+U30-W30</f>
        <v>2.4</v>
      </c>
      <c r="Z30" s="102"/>
      <c r="AA30" s="100"/>
      <c r="AB30" s="102" t="n">
        <f aca="false">J30+P30+V30</f>
        <v>1</v>
      </c>
      <c r="AC30" s="100"/>
      <c r="AD30" s="102"/>
      <c r="AE30" s="100"/>
      <c r="AF30" s="99"/>
      <c r="AG30" s="100" t="n">
        <f aca="false">$E30*AF30</f>
        <v>0</v>
      </c>
      <c r="AH30" s="99"/>
      <c r="AI30" s="100" t="n">
        <f aca="false">$E30*AH30</f>
        <v>0</v>
      </c>
      <c r="AJ30" s="102"/>
      <c r="AK30" s="100"/>
      <c r="AL30" s="26"/>
      <c r="AM30" s="25" t="n">
        <f aca="false">$E30*AL30</f>
        <v>0</v>
      </c>
      <c r="AN30" s="26"/>
      <c r="AO30" s="25" t="n">
        <f aca="false">$E30*AN30</f>
        <v>0</v>
      </c>
      <c r="AP30" s="24"/>
      <c r="AQ30" s="25"/>
      <c r="AR30" s="26"/>
      <c r="AS30" s="25" t="n">
        <f aca="false">$E30*AR30</f>
        <v>0</v>
      </c>
      <c r="AT30" s="26"/>
      <c r="AU30" s="25" t="n">
        <f aca="false">$E30*AT30</f>
        <v>0</v>
      </c>
      <c r="AV30" s="24"/>
      <c r="AW30" s="25"/>
      <c r="AX30" s="24"/>
      <c r="AY30" s="25" t="n">
        <f aca="false">AG30+AM30+AS30</f>
        <v>0</v>
      </c>
      <c r="AZ30" s="24"/>
      <c r="BA30" s="25" t="n">
        <f aca="false">AI30+AO30+AU30</f>
        <v>0</v>
      </c>
      <c r="BB30" s="24"/>
      <c r="BC30" s="25"/>
      <c r="BD30" s="26"/>
      <c r="BE30" s="25" t="n">
        <f aca="false">$E30*BD30</f>
        <v>0</v>
      </c>
      <c r="BF30" s="26"/>
      <c r="BG30" s="25" t="n">
        <f aca="false">$E30*BF30</f>
        <v>0</v>
      </c>
      <c r="BH30" s="24"/>
      <c r="BI30" s="25"/>
      <c r="BJ30" s="26"/>
      <c r="BK30" s="25" t="n">
        <f aca="false">$E30*BJ30</f>
        <v>0</v>
      </c>
      <c r="BL30" s="26"/>
      <c r="BM30" s="25" t="n">
        <f aca="false">$E30*BL30</f>
        <v>0</v>
      </c>
      <c r="BN30" s="24"/>
      <c r="BO30" s="25"/>
      <c r="BP30" s="26"/>
      <c r="BQ30" s="25" t="n">
        <f aca="false">$E30*BP30</f>
        <v>0</v>
      </c>
      <c r="BR30" s="26"/>
      <c r="BS30" s="25" t="n">
        <f aca="false">$E30*BR30</f>
        <v>0</v>
      </c>
      <c r="BT30" s="24"/>
      <c r="BU30" s="25"/>
      <c r="BV30" s="24"/>
      <c r="BW30" s="25" t="n">
        <f aca="false">BE30+BK30+BQ30</f>
        <v>0</v>
      </c>
      <c r="BX30" s="24"/>
      <c r="BY30" s="25" t="n">
        <f aca="false">BG30+BM30+BS30</f>
        <v>0</v>
      </c>
      <c r="BZ30" s="24"/>
      <c r="CA30" s="25"/>
      <c r="CB30" s="26"/>
      <c r="CC30" s="25" t="n">
        <f aca="false">$E30*CB30</f>
        <v>0</v>
      </c>
      <c r="CD30" s="26"/>
      <c r="CE30" s="25" t="n">
        <f aca="false">$E30*CD30</f>
        <v>0</v>
      </c>
      <c r="CF30" s="24"/>
      <c r="CG30" s="25"/>
      <c r="CH30" s="26"/>
      <c r="CI30" s="25" t="n">
        <f aca="false">$E30*CH30</f>
        <v>0</v>
      </c>
      <c r="CJ30" s="26"/>
      <c r="CK30" s="25" t="n">
        <f aca="false">$E30*CJ30</f>
        <v>0</v>
      </c>
      <c r="CL30" s="24"/>
      <c r="CM30" s="25"/>
      <c r="CN30" s="26"/>
      <c r="CO30" s="25" t="n">
        <f aca="false">$E30*CN30</f>
        <v>0</v>
      </c>
      <c r="CP30" s="26"/>
      <c r="CQ30" s="25" t="n">
        <f aca="false">$E30*CP30</f>
        <v>0</v>
      </c>
      <c r="CR30" s="24"/>
      <c r="CS30" s="25"/>
      <c r="CT30" s="24"/>
      <c r="CU30" s="25" t="n">
        <f aca="false">CC30+CI30+CO30</f>
        <v>0</v>
      </c>
      <c r="CV30" s="24"/>
      <c r="CW30" s="25" t="n">
        <f aca="false">CE30+CK30+CQ30</f>
        <v>0</v>
      </c>
      <c r="CX30" s="24"/>
      <c r="CY30" s="25"/>
      <c r="CZ30" s="24"/>
      <c r="DA30" s="25"/>
      <c r="DB30" s="24"/>
      <c r="DC30" s="25"/>
      <c r="DD30" s="24"/>
      <c r="DE30" s="25"/>
      <c r="DF30" s="2"/>
      <c r="DG30" s="2"/>
      <c r="DH30" s="2"/>
      <c r="DI30" s="2"/>
      <c r="DJ30" s="2"/>
      <c r="DK30" s="2"/>
      <c r="DL30" s="2"/>
      <c r="DM30" s="2"/>
      <c r="DN30" s="2"/>
      <c r="DO30" s="2"/>
      <c r="DP30" s="2"/>
      <c r="DQ30" s="2"/>
      <c r="DR30" s="2"/>
      <c r="DS30" s="2"/>
      <c r="DT30" s="2"/>
    </row>
    <row r="31" s="27" customFormat="true" ht="17.25" hidden="false" customHeight="true" outlineLevel="0" collapsed="false">
      <c r="A31" s="93" t="n">
        <v>22</v>
      </c>
      <c r="B31" s="134" t="n">
        <v>1131</v>
      </c>
      <c r="C31" s="95" t="s">
        <v>257</v>
      </c>
      <c r="D31" s="93" t="s">
        <v>56</v>
      </c>
      <c r="E31" s="96" t="n">
        <v>3</v>
      </c>
      <c r="F31" s="135" t="n">
        <v>0</v>
      </c>
      <c r="G31" s="136" t="n">
        <f aca="false">$E31*F31</f>
        <v>0</v>
      </c>
      <c r="H31" s="99"/>
      <c r="I31" s="100" t="n">
        <f aca="false">$E31*H31</f>
        <v>0</v>
      </c>
      <c r="J31" s="99"/>
      <c r="K31" s="100" t="n">
        <f aca="false">$E31*J31</f>
        <v>0</v>
      </c>
      <c r="L31" s="101" t="n">
        <f aca="false">F31+H31-J31</f>
        <v>0</v>
      </c>
      <c r="M31" s="98" t="n">
        <f aca="false">G31+I31-K31</f>
        <v>0</v>
      </c>
      <c r="N31" s="99"/>
      <c r="O31" s="100" t="n">
        <f aca="false">$E31*N31</f>
        <v>0</v>
      </c>
      <c r="P31" s="99"/>
      <c r="Q31" s="100" t="n">
        <f aca="false">$E31*P31</f>
        <v>0</v>
      </c>
      <c r="R31" s="101" t="n">
        <f aca="false">L31+N31-P31</f>
        <v>0</v>
      </c>
      <c r="S31" s="98" t="n">
        <f aca="false">M31+O31-Q31</f>
        <v>0</v>
      </c>
      <c r="T31" s="99"/>
      <c r="U31" s="100" t="n">
        <f aca="false">$E31*T31</f>
        <v>0</v>
      </c>
      <c r="V31" s="99"/>
      <c r="W31" s="100" t="n">
        <f aca="false">$E31*V31</f>
        <v>0</v>
      </c>
      <c r="X31" s="138" t="n">
        <f aca="false">R31+T31-V31</f>
        <v>0</v>
      </c>
      <c r="Y31" s="136" t="n">
        <f aca="false">S31+U31-W31</f>
        <v>0</v>
      </c>
      <c r="Z31" s="102"/>
      <c r="AA31" s="100"/>
      <c r="AB31" s="102"/>
      <c r="AC31" s="100"/>
      <c r="AD31" s="102"/>
      <c r="AE31" s="100"/>
      <c r="AF31" s="99"/>
      <c r="AG31" s="100" t="n">
        <f aca="false">$E31*AF31</f>
        <v>0</v>
      </c>
      <c r="AH31" s="99"/>
      <c r="AI31" s="100" t="n">
        <f aca="false">$E31*AH31</f>
        <v>0</v>
      </c>
      <c r="AJ31" s="102"/>
      <c r="AK31" s="100"/>
      <c r="AL31" s="26"/>
      <c r="AM31" s="25" t="n">
        <f aca="false">$E31*AL31</f>
        <v>0</v>
      </c>
      <c r="AN31" s="26"/>
      <c r="AO31" s="25" t="n">
        <f aca="false">$E31*AN31</f>
        <v>0</v>
      </c>
      <c r="AP31" s="24"/>
      <c r="AQ31" s="25"/>
      <c r="AR31" s="26"/>
      <c r="AS31" s="25" t="n">
        <f aca="false">$E31*AR31</f>
        <v>0</v>
      </c>
      <c r="AT31" s="26"/>
      <c r="AU31" s="25" t="n">
        <f aca="false">$E31*AT31</f>
        <v>0</v>
      </c>
      <c r="AV31" s="24"/>
      <c r="AW31" s="25"/>
      <c r="AX31" s="24"/>
      <c r="AY31" s="25" t="n">
        <f aca="false">AG31+AM31+AS31</f>
        <v>0</v>
      </c>
      <c r="AZ31" s="24"/>
      <c r="BA31" s="25" t="n">
        <f aca="false">AI31+AO31+AU31</f>
        <v>0</v>
      </c>
      <c r="BB31" s="24"/>
      <c r="BC31" s="25"/>
      <c r="BD31" s="26"/>
      <c r="BE31" s="25" t="n">
        <f aca="false">$E31*BD31</f>
        <v>0</v>
      </c>
      <c r="BF31" s="26"/>
      <c r="BG31" s="25" t="n">
        <f aca="false">$E31*BF31</f>
        <v>0</v>
      </c>
      <c r="BH31" s="24"/>
      <c r="BI31" s="25"/>
      <c r="BJ31" s="26"/>
      <c r="BK31" s="25" t="n">
        <f aca="false">$E31*BJ31</f>
        <v>0</v>
      </c>
      <c r="BL31" s="26"/>
      <c r="BM31" s="25" t="n">
        <f aca="false">$E31*BL31</f>
        <v>0</v>
      </c>
      <c r="BN31" s="24"/>
      <c r="BO31" s="25"/>
      <c r="BP31" s="26"/>
      <c r="BQ31" s="25" t="n">
        <f aca="false">$E31*BP31</f>
        <v>0</v>
      </c>
      <c r="BR31" s="26"/>
      <c r="BS31" s="25" t="n">
        <f aca="false">$E31*BR31</f>
        <v>0</v>
      </c>
      <c r="BT31" s="24"/>
      <c r="BU31" s="25"/>
      <c r="BV31" s="24"/>
      <c r="BW31" s="25" t="n">
        <f aca="false">BE31+BK31+BQ31</f>
        <v>0</v>
      </c>
      <c r="BX31" s="24"/>
      <c r="BY31" s="25" t="n">
        <f aca="false">BG31+BM31+BS31</f>
        <v>0</v>
      </c>
      <c r="BZ31" s="24"/>
      <c r="CA31" s="25"/>
      <c r="CB31" s="26"/>
      <c r="CC31" s="25" t="n">
        <f aca="false">$E31*CB31</f>
        <v>0</v>
      </c>
      <c r="CD31" s="26"/>
      <c r="CE31" s="25" t="n">
        <f aca="false">$E31*CD31</f>
        <v>0</v>
      </c>
      <c r="CF31" s="24"/>
      <c r="CG31" s="25"/>
      <c r="CH31" s="26"/>
      <c r="CI31" s="25" t="n">
        <f aca="false">$E31*CH31</f>
        <v>0</v>
      </c>
      <c r="CJ31" s="26"/>
      <c r="CK31" s="25" t="n">
        <f aca="false">$E31*CJ31</f>
        <v>0</v>
      </c>
      <c r="CL31" s="24"/>
      <c r="CM31" s="25"/>
      <c r="CN31" s="26"/>
      <c r="CO31" s="25" t="n">
        <f aca="false">$E31*CN31</f>
        <v>0</v>
      </c>
      <c r="CP31" s="26"/>
      <c r="CQ31" s="25" t="n">
        <f aca="false">$E31*CP31</f>
        <v>0</v>
      </c>
      <c r="CR31" s="24"/>
      <c r="CS31" s="25"/>
      <c r="CT31" s="24"/>
      <c r="CU31" s="25" t="n">
        <f aca="false">CC31+CI31+CO31</f>
        <v>0</v>
      </c>
      <c r="CV31" s="24"/>
      <c r="CW31" s="25" t="n">
        <f aca="false">CE31+CK31+CQ31</f>
        <v>0</v>
      </c>
      <c r="CX31" s="24"/>
      <c r="CY31" s="25"/>
      <c r="CZ31" s="24"/>
      <c r="DA31" s="25"/>
      <c r="DB31" s="24"/>
      <c r="DC31" s="25"/>
      <c r="DD31" s="24"/>
      <c r="DE31" s="25"/>
      <c r="DF31" s="2"/>
      <c r="DG31" s="2"/>
      <c r="DH31" s="2"/>
      <c r="DI31" s="2"/>
      <c r="DJ31" s="2"/>
      <c r="DK31" s="2"/>
      <c r="DL31" s="2"/>
      <c r="DM31" s="2"/>
      <c r="DN31" s="2"/>
      <c r="DO31" s="2"/>
      <c r="DP31" s="2"/>
      <c r="DQ31" s="2"/>
      <c r="DR31" s="2"/>
      <c r="DS31" s="2"/>
      <c r="DT31" s="2"/>
    </row>
    <row r="32" s="27" customFormat="true" ht="17.25" hidden="false" customHeight="true" outlineLevel="0" collapsed="false">
      <c r="A32" s="93" t="n">
        <v>23</v>
      </c>
      <c r="B32" s="134" t="n">
        <v>1131</v>
      </c>
      <c r="C32" s="95" t="s">
        <v>258</v>
      </c>
      <c r="D32" s="93" t="s">
        <v>78</v>
      </c>
      <c r="E32" s="96" t="n">
        <v>2</v>
      </c>
      <c r="F32" s="135"/>
      <c r="G32" s="139" t="n">
        <f aca="false">$E32*F32</f>
        <v>0</v>
      </c>
      <c r="H32" s="99"/>
      <c r="I32" s="100" t="n">
        <f aca="false">$E32*H32</f>
        <v>0</v>
      </c>
      <c r="J32" s="99"/>
      <c r="K32" s="100" t="n">
        <f aca="false">$E32*J32</f>
        <v>0</v>
      </c>
      <c r="L32" s="101" t="n">
        <f aca="false">F32+H32-J32</f>
        <v>0</v>
      </c>
      <c r="M32" s="98" t="n">
        <f aca="false">G32+I32-K32</f>
        <v>0</v>
      </c>
      <c r="N32" s="99"/>
      <c r="O32" s="100" t="n">
        <f aca="false">$E32*N32</f>
        <v>0</v>
      </c>
      <c r="P32" s="99"/>
      <c r="Q32" s="100" t="n">
        <f aca="false">$E32*P32</f>
        <v>0</v>
      </c>
      <c r="R32" s="101" t="n">
        <f aca="false">L32+N32-P32</f>
        <v>0</v>
      </c>
      <c r="S32" s="98" t="n">
        <f aca="false">M32+O32-Q32</f>
        <v>0</v>
      </c>
      <c r="T32" s="99"/>
      <c r="U32" s="100" t="n">
        <f aca="false">$E32*T32</f>
        <v>0</v>
      </c>
      <c r="V32" s="99"/>
      <c r="W32" s="100" t="n">
        <f aca="false">$E32*V32</f>
        <v>0</v>
      </c>
      <c r="X32" s="138" t="n">
        <f aca="false">R32+T32-V32</f>
        <v>0</v>
      </c>
      <c r="Y32" s="136" t="n">
        <f aca="false">S32+U32-W32</f>
        <v>0</v>
      </c>
      <c r="Z32" s="102"/>
      <c r="AA32" s="100"/>
      <c r="AB32" s="102"/>
      <c r="AC32" s="100"/>
      <c r="AD32" s="102"/>
      <c r="AE32" s="100"/>
      <c r="AF32" s="99"/>
      <c r="AG32" s="100" t="n">
        <f aca="false">$E32*AF32</f>
        <v>0</v>
      </c>
      <c r="AH32" s="99"/>
      <c r="AI32" s="100" t="n">
        <f aca="false">$E32*AH32</f>
        <v>0</v>
      </c>
      <c r="AJ32" s="102"/>
      <c r="AK32" s="100"/>
      <c r="AL32" s="26"/>
      <c r="AM32" s="25" t="n">
        <f aca="false">$E32*AL32</f>
        <v>0</v>
      </c>
      <c r="AN32" s="26"/>
      <c r="AO32" s="25" t="n">
        <f aca="false">$E32*AN32</f>
        <v>0</v>
      </c>
      <c r="AP32" s="24"/>
      <c r="AQ32" s="25"/>
      <c r="AR32" s="26"/>
      <c r="AS32" s="25" t="n">
        <f aca="false">$E32*AR32</f>
        <v>0</v>
      </c>
      <c r="AT32" s="26"/>
      <c r="AU32" s="25" t="n">
        <f aca="false">$E32*AT32</f>
        <v>0</v>
      </c>
      <c r="AV32" s="24"/>
      <c r="AW32" s="25"/>
      <c r="AX32" s="24"/>
      <c r="AY32" s="25" t="n">
        <f aca="false">AG32+AM32+AS32</f>
        <v>0</v>
      </c>
      <c r="AZ32" s="24"/>
      <c r="BA32" s="25" t="n">
        <f aca="false">AI32+AO32+AU32</f>
        <v>0</v>
      </c>
      <c r="BB32" s="24"/>
      <c r="BC32" s="25"/>
      <c r="BD32" s="26"/>
      <c r="BE32" s="25" t="n">
        <f aca="false">$E32*BD32</f>
        <v>0</v>
      </c>
      <c r="BF32" s="26"/>
      <c r="BG32" s="25" t="n">
        <f aca="false">$E32*BF32</f>
        <v>0</v>
      </c>
      <c r="BH32" s="24"/>
      <c r="BI32" s="25"/>
      <c r="BJ32" s="26"/>
      <c r="BK32" s="25" t="n">
        <f aca="false">$E32*BJ32</f>
        <v>0</v>
      </c>
      <c r="BL32" s="26"/>
      <c r="BM32" s="25" t="n">
        <f aca="false">$E32*BL32</f>
        <v>0</v>
      </c>
      <c r="BN32" s="24"/>
      <c r="BO32" s="25"/>
      <c r="BP32" s="26"/>
      <c r="BQ32" s="25" t="n">
        <f aca="false">$E32*BP32</f>
        <v>0</v>
      </c>
      <c r="BR32" s="26"/>
      <c r="BS32" s="25" t="n">
        <f aca="false">$E32*BR32</f>
        <v>0</v>
      </c>
      <c r="BT32" s="24"/>
      <c r="BU32" s="25"/>
      <c r="BV32" s="24"/>
      <c r="BW32" s="25" t="n">
        <f aca="false">BE32+BK32+BQ32</f>
        <v>0</v>
      </c>
      <c r="BX32" s="24"/>
      <c r="BY32" s="25" t="n">
        <f aca="false">BG32+BM32+BS32</f>
        <v>0</v>
      </c>
      <c r="BZ32" s="24"/>
      <c r="CA32" s="25"/>
      <c r="CB32" s="26"/>
      <c r="CC32" s="25" t="n">
        <f aca="false">$E32*CB32</f>
        <v>0</v>
      </c>
      <c r="CD32" s="26"/>
      <c r="CE32" s="25" t="n">
        <f aca="false">$E32*CD32</f>
        <v>0</v>
      </c>
      <c r="CF32" s="24"/>
      <c r="CG32" s="25"/>
      <c r="CH32" s="26"/>
      <c r="CI32" s="25" t="n">
        <f aca="false">$E32*CH32</f>
        <v>0</v>
      </c>
      <c r="CJ32" s="26"/>
      <c r="CK32" s="25" t="n">
        <f aca="false">$E32*CJ32</f>
        <v>0</v>
      </c>
      <c r="CL32" s="24"/>
      <c r="CM32" s="25"/>
      <c r="CN32" s="26"/>
      <c r="CO32" s="25" t="n">
        <f aca="false">$E32*CN32</f>
        <v>0</v>
      </c>
      <c r="CP32" s="26"/>
      <c r="CQ32" s="25" t="n">
        <f aca="false">$E32*CP32</f>
        <v>0</v>
      </c>
      <c r="CR32" s="24"/>
      <c r="CS32" s="25"/>
      <c r="CT32" s="24"/>
      <c r="CU32" s="25" t="n">
        <f aca="false">CC32+CI32+CO32</f>
        <v>0</v>
      </c>
      <c r="CV32" s="24"/>
      <c r="CW32" s="25" t="n">
        <f aca="false">CE32+CK32+CQ32</f>
        <v>0</v>
      </c>
      <c r="CX32" s="24"/>
      <c r="CY32" s="25"/>
      <c r="CZ32" s="24"/>
      <c r="DA32" s="25"/>
      <c r="DB32" s="24"/>
      <c r="DC32" s="25"/>
      <c r="DD32" s="24"/>
      <c r="DE32" s="25"/>
      <c r="DF32" s="2"/>
      <c r="DG32" s="2"/>
      <c r="DH32" s="2"/>
      <c r="DI32" s="2"/>
      <c r="DJ32" s="2"/>
      <c r="DK32" s="2"/>
      <c r="DL32" s="2"/>
      <c r="DM32" s="2"/>
      <c r="DN32" s="2"/>
      <c r="DO32" s="2"/>
      <c r="DP32" s="2"/>
      <c r="DQ32" s="2"/>
      <c r="DR32" s="2"/>
      <c r="DS32" s="2"/>
      <c r="DT32" s="2"/>
    </row>
    <row r="33" s="27" customFormat="true" ht="17.25" hidden="false" customHeight="true" outlineLevel="0" collapsed="false">
      <c r="A33" s="93" t="n">
        <v>24</v>
      </c>
      <c r="B33" s="134"/>
      <c r="C33" s="95"/>
      <c r="D33" s="93" t="s">
        <v>78</v>
      </c>
      <c r="E33" s="96" t="n">
        <v>1</v>
      </c>
      <c r="F33" s="97"/>
      <c r="G33" s="98" t="n">
        <f aca="false">$E33*F33</f>
        <v>0</v>
      </c>
      <c r="H33" s="99"/>
      <c r="I33" s="100" t="n">
        <f aca="false">$E33*H33</f>
        <v>0</v>
      </c>
      <c r="J33" s="99"/>
      <c r="K33" s="100" t="n">
        <f aca="false">$E33*J33</f>
        <v>0</v>
      </c>
      <c r="L33" s="101" t="n">
        <f aca="false">F33+H33-J33</f>
        <v>0</v>
      </c>
      <c r="M33" s="98" t="n">
        <f aca="false">G33+I33-K33</f>
        <v>0</v>
      </c>
      <c r="N33" s="99"/>
      <c r="O33" s="100" t="n">
        <f aca="false">$E33*N33</f>
        <v>0</v>
      </c>
      <c r="P33" s="99"/>
      <c r="Q33" s="100" t="n">
        <f aca="false">$E33*P33</f>
        <v>0</v>
      </c>
      <c r="R33" s="101" t="n">
        <f aca="false">L33+N33-P33</f>
        <v>0</v>
      </c>
      <c r="S33" s="98" t="n">
        <f aca="false">M33+O33-Q33</f>
        <v>0</v>
      </c>
      <c r="T33" s="99"/>
      <c r="U33" s="100" t="n">
        <f aca="false">$E33*T33</f>
        <v>0</v>
      </c>
      <c r="V33" s="99"/>
      <c r="W33" s="100" t="n">
        <f aca="false">$E33*V33</f>
        <v>0</v>
      </c>
      <c r="X33" s="101" t="n">
        <f aca="false">R33+T33-V33</f>
        <v>0</v>
      </c>
      <c r="Y33" s="98" t="n">
        <f aca="false">S33+U33-W33</f>
        <v>0</v>
      </c>
      <c r="Z33" s="102"/>
      <c r="AA33" s="100"/>
      <c r="AB33" s="102"/>
      <c r="AC33" s="100"/>
      <c r="AD33" s="102"/>
      <c r="AE33" s="100"/>
      <c r="AF33" s="99"/>
      <c r="AG33" s="100" t="n">
        <f aca="false">$E33*AF33</f>
        <v>0</v>
      </c>
      <c r="AH33" s="99"/>
      <c r="AI33" s="100" t="n">
        <f aca="false">$E33*AH33</f>
        <v>0</v>
      </c>
      <c r="AJ33" s="102"/>
      <c r="AK33" s="100"/>
      <c r="AL33" s="26"/>
      <c r="AM33" s="25" t="n">
        <f aca="false">$E33*AL33</f>
        <v>0</v>
      </c>
      <c r="AN33" s="26"/>
      <c r="AO33" s="25" t="n">
        <f aca="false">$E33*AN33</f>
        <v>0</v>
      </c>
      <c r="AP33" s="24"/>
      <c r="AQ33" s="25"/>
      <c r="AR33" s="26"/>
      <c r="AS33" s="25" t="n">
        <f aca="false">$E33*AR33</f>
        <v>0</v>
      </c>
      <c r="AT33" s="26"/>
      <c r="AU33" s="25" t="n">
        <f aca="false">$E33*AT33</f>
        <v>0</v>
      </c>
      <c r="AV33" s="24"/>
      <c r="AW33" s="25"/>
      <c r="AX33" s="24"/>
      <c r="AY33" s="25" t="n">
        <f aca="false">AG33+AM33+AS33</f>
        <v>0</v>
      </c>
      <c r="AZ33" s="24"/>
      <c r="BA33" s="25" t="n">
        <f aca="false">AI33+AO33+AU33</f>
        <v>0</v>
      </c>
      <c r="BB33" s="24"/>
      <c r="BC33" s="25"/>
      <c r="BD33" s="26"/>
      <c r="BE33" s="25" t="n">
        <f aca="false">$E33*BD33</f>
        <v>0</v>
      </c>
      <c r="BF33" s="26"/>
      <c r="BG33" s="25" t="n">
        <f aca="false">$E33*BF33</f>
        <v>0</v>
      </c>
      <c r="BH33" s="24"/>
      <c r="BI33" s="25"/>
      <c r="BJ33" s="26"/>
      <c r="BK33" s="25" t="n">
        <f aca="false">$E33*BJ33</f>
        <v>0</v>
      </c>
      <c r="BL33" s="26"/>
      <c r="BM33" s="25" t="n">
        <f aca="false">$E33*BL33</f>
        <v>0</v>
      </c>
      <c r="BN33" s="24"/>
      <c r="BO33" s="25"/>
      <c r="BP33" s="26"/>
      <c r="BQ33" s="25" t="n">
        <f aca="false">$E33*BP33</f>
        <v>0</v>
      </c>
      <c r="BR33" s="26"/>
      <c r="BS33" s="25" t="n">
        <f aca="false">$E33*BR33</f>
        <v>0</v>
      </c>
      <c r="BT33" s="24"/>
      <c r="BU33" s="25"/>
      <c r="BV33" s="24"/>
      <c r="BW33" s="25" t="n">
        <f aca="false">BE33+BK33+BQ33</f>
        <v>0</v>
      </c>
      <c r="BX33" s="24"/>
      <c r="BY33" s="25" t="n">
        <f aca="false">BG33+BM33+BS33</f>
        <v>0</v>
      </c>
      <c r="BZ33" s="24"/>
      <c r="CA33" s="25"/>
      <c r="CB33" s="26"/>
      <c r="CC33" s="25" t="n">
        <f aca="false">$E33*CB33</f>
        <v>0</v>
      </c>
      <c r="CD33" s="26"/>
      <c r="CE33" s="25" t="n">
        <f aca="false">$E33*CD33</f>
        <v>0</v>
      </c>
      <c r="CF33" s="24"/>
      <c r="CG33" s="25"/>
      <c r="CH33" s="26"/>
      <c r="CI33" s="25" t="n">
        <f aca="false">$E33*CH33</f>
        <v>0</v>
      </c>
      <c r="CJ33" s="26"/>
      <c r="CK33" s="25" t="n">
        <f aca="false">$E33*CJ33</f>
        <v>0</v>
      </c>
      <c r="CL33" s="24"/>
      <c r="CM33" s="25"/>
      <c r="CN33" s="26"/>
      <c r="CO33" s="25" t="n">
        <f aca="false">$E33*CN33</f>
        <v>0</v>
      </c>
      <c r="CP33" s="26"/>
      <c r="CQ33" s="25" t="n">
        <f aca="false">$E33*CP33</f>
        <v>0</v>
      </c>
      <c r="CR33" s="24"/>
      <c r="CS33" s="25"/>
      <c r="CT33" s="24"/>
      <c r="CU33" s="25" t="n">
        <f aca="false">CC33+CI33+CO33</f>
        <v>0</v>
      </c>
      <c r="CV33" s="24"/>
      <c r="CW33" s="25" t="n">
        <f aca="false">CE33+CK33+CQ33</f>
        <v>0</v>
      </c>
      <c r="CX33" s="24"/>
      <c r="CY33" s="25"/>
      <c r="CZ33" s="24"/>
      <c r="DA33" s="25"/>
      <c r="DB33" s="24"/>
      <c r="DC33" s="25"/>
      <c r="DD33" s="24"/>
      <c r="DE33" s="25"/>
      <c r="DF33" s="2"/>
      <c r="DG33" s="2"/>
      <c r="DH33" s="2"/>
      <c r="DI33" s="2"/>
      <c r="DJ33" s="2"/>
      <c r="DK33" s="2"/>
      <c r="DL33" s="2"/>
      <c r="DM33" s="2"/>
      <c r="DN33" s="2"/>
      <c r="DO33" s="2"/>
      <c r="DP33" s="2"/>
      <c r="DQ33" s="2"/>
      <c r="DR33" s="2"/>
      <c r="DS33" s="2"/>
      <c r="DT33" s="2"/>
    </row>
    <row r="34" s="27" customFormat="true" ht="17.25" hidden="false" customHeight="true" outlineLevel="0" collapsed="false">
      <c r="A34" s="93" t="n">
        <v>25</v>
      </c>
      <c r="B34" s="134"/>
      <c r="C34" s="95"/>
      <c r="D34" s="93" t="s">
        <v>78</v>
      </c>
      <c r="E34" s="96" t="n">
        <v>0.85</v>
      </c>
      <c r="F34" s="97"/>
      <c r="G34" s="98" t="n">
        <f aca="false">$E34*F34</f>
        <v>0</v>
      </c>
      <c r="H34" s="99"/>
      <c r="I34" s="100" t="n">
        <f aca="false">$E34*H34</f>
        <v>0</v>
      </c>
      <c r="J34" s="99"/>
      <c r="K34" s="100" t="n">
        <f aca="false">$E34*J34</f>
        <v>0</v>
      </c>
      <c r="L34" s="101" t="n">
        <f aca="false">F34+H34-J34</f>
        <v>0</v>
      </c>
      <c r="M34" s="98" t="n">
        <f aca="false">G34+I34-K34</f>
        <v>0</v>
      </c>
      <c r="N34" s="99"/>
      <c r="O34" s="100" t="n">
        <f aca="false">$E34*N34</f>
        <v>0</v>
      </c>
      <c r="P34" s="99"/>
      <c r="Q34" s="100" t="n">
        <f aca="false">$E34*P34</f>
        <v>0</v>
      </c>
      <c r="R34" s="101" t="n">
        <f aca="false">L34+N34-P34</f>
        <v>0</v>
      </c>
      <c r="S34" s="98" t="n">
        <f aca="false">M34+O34-Q34</f>
        <v>0</v>
      </c>
      <c r="T34" s="99"/>
      <c r="U34" s="100" t="n">
        <f aca="false">$E34*T34</f>
        <v>0</v>
      </c>
      <c r="V34" s="99"/>
      <c r="W34" s="100" t="n">
        <f aca="false">$E34*V34</f>
        <v>0</v>
      </c>
      <c r="X34" s="101" t="n">
        <f aca="false">R34+T34-V34</f>
        <v>0</v>
      </c>
      <c r="Y34" s="98" t="n">
        <f aca="false">S34+U34-W34</f>
        <v>0</v>
      </c>
      <c r="Z34" s="102"/>
      <c r="AA34" s="100"/>
      <c r="AB34" s="102"/>
      <c r="AC34" s="100"/>
      <c r="AD34" s="102"/>
      <c r="AE34" s="100"/>
      <c r="AF34" s="99"/>
      <c r="AG34" s="100" t="n">
        <f aca="false">$E34*AF34</f>
        <v>0</v>
      </c>
      <c r="AH34" s="99"/>
      <c r="AI34" s="100" t="n">
        <f aca="false">$E34*AH34</f>
        <v>0</v>
      </c>
      <c r="AJ34" s="102"/>
      <c r="AK34" s="100"/>
      <c r="AL34" s="26"/>
      <c r="AM34" s="25" t="n">
        <f aca="false">$E34*AL34</f>
        <v>0</v>
      </c>
      <c r="AN34" s="26"/>
      <c r="AO34" s="25" t="n">
        <f aca="false">$E34*AN34</f>
        <v>0</v>
      </c>
      <c r="AP34" s="24"/>
      <c r="AQ34" s="25"/>
      <c r="AR34" s="26"/>
      <c r="AS34" s="25" t="n">
        <f aca="false">$E34*AR34</f>
        <v>0</v>
      </c>
      <c r="AT34" s="26"/>
      <c r="AU34" s="25" t="n">
        <f aca="false">$E34*AT34</f>
        <v>0</v>
      </c>
      <c r="AV34" s="24"/>
      <c r="AW34" s="25"/>
      <c r="AX34" s="24"/>
      <c r="AY34" s="25" t="n">
        <f aca="false">AG34+AM34+AS34</f>
        <v>0</v>
      </c>
      <c r="AZ34" s="24"/>
      <c r="BA34" s="25" t="n">
        <f aca="false">AI34+AO34+AU34</f>
        <v>0</v>
      </c>
      <c r="BB34" s="24"/>
      <c r="BC34" s="25"/>
      <c r="BD34" s="26"/>
      <c r="BE34" s="25" t="n">
        <f aca="false">$E34*BD34</f>
        <v>0</v>
      </c>
      <c r="BF34" s="26"/>
      <c r="BG34" s="25" t="n">
        <f aca="false">$E34*BF34</f>
        <v>0</v>
      </c>
      <c r="BH34" s="24"/>
      <c r="BI34" s="25"/>
      <c r="BJ34" s="26"/>
      <c r="BK34" s="25" t="n">
        <f aca="false">$E34*BJ34</f>
        <v>0</v>
      </c>
      <c r="BL34" s="26"/>
      <c r="BM34" s="25" t="n">
        <f aca="false">$E34*BL34</f>
        <v>0</v>
      </c>
      <c r="BN34" s="24"/>
      <c r="BO34" s="25"/>
      <c r="BP34" s="26"/>
      <c r="BQ34" s="25" t="n">
        <f aca="false">$E34*BP34</f>
        <v>0</v>
      </c>
      <c r="BR34" s="26"/>
      <c r="BS34" s="25" t="n">
        <f aca="false">$E34*BR34</f>
        <v>0</v>
      </c>
      <c r="BT34" s="24"/>
      <c r="BU34" s="25"/>
      <c r="BV34" s="24"/>
      <c r="BW34" s="25" t="n">
        <f aca="false">BE34+BK34+BQ34</f>
        <v>0</v>
      </c>
      <c r="BX34" s="24"/>
      <c r="BY34" s="25" t="n">
        <f aca="false">BG34+BM34+BS34</f>
        <v>0</v>
      </c>
      <c r="BZ34" s="24"/>
      <c r="CA34" s="25"/>
      <c r="CB34" s="26"/>
      <c r="CC34" s="25" t="n">
        <f aca="false">$E34*CB34</f>
        <v>0</v>
      </c>
      <c r="CD34" s="26"/>
      <c r="CE34" s="25" t="n">
        <f aca="false">$E34*CD34</f>
        <v>0</v>
      </c>
      <c r="CF34" s="24"/>
      <c r="CG34" s="25"/>
      <c r="CH34" s="26"/>
      <c r="CI34" s="25" t="n">
        <f aca="false">$E34*CH34</f>
        <v>0</v>
      </c>
      <c r="CJ34" s="26"/>
      <c r="CK34" s="25" t="n">
        <f aca="false">$E34*CJ34</f>
        <v>0</v>
      </c>
      <c r="CL34" s="24"/>
      <c r="CM34" s="25"/>
      <c r="CN34" s="26"/>
      <c r="CO34" s="25" t="n">
        <f aca="false">$E34*CN34</f>
        <v>0</v>
      </c>
      <c r="CP34" s="26"/>
      <c r="CQ34" s="25" t="n">
        <f aca="false">$E34*CP34</f>
        <v>0</v>
      </c>
      <c r="CR34" s="24"/>
      <c r="CS34" s="25"/>
      <c r="CT34" s="24"/>
      <c r="CU34" s="25" t="n">
        <f aca="false">CC34+CI34+CO34</f>
        <v>0</v>
      </c>
      <c r="CV34" s="24"/>
      <c r="CW34" s="25" t="n">
        <f aca="false">CE34+CK34+CQ34</f>
        <v>0</v>
      </c>
      <c r="CX34" s="24"/>
      <c r="CY34" s="25"/>
      <c r="CZ34" s="24"/>
      <c r="DA34" s="25"/>
      <c r="DB34" s="24"/>
      <c r="DC34" s="25"/>
      <c r="DD34" s="24"/>
      <c r="DE34" s="25"/>
      <c r="DF34" s="2"/>
      <c r="DG34" s="2"/>
      <c r="DH34" s="2"/>
      <c r="DI34" s="2"/>
      <c r="DJ34" s="2"/>
      <c r="DK34" s="2"/>
      <c r="DL34" s="2"/>
      <c r="DM34" s="2"/>
      <c r="DN34" s="2"/>
      <c r="DO34" s="2"/>
      <c r="DP34" s="2"/>
      <c r="DQ34" s="2"/>
      <c r="DR34" s="2"/>
      <c r="DS34" s="2"/>
      <c r="DT34" s="2"/>
    </row>
    <row r="35" s="27" customFormat="true" ht="17.25" hidden="false" customHeight="true" outlineLevel="0" collapsed="false">
      <c r="A35" s="93" t="n">
        <v>26</v>
      </c>
      <c r="B35" s="134"/>
      <c r="C35" s="95"/>
      <c r="D35" s="93" t="s">
        <v>78</v>
      </c>
      <c r="E35" s="96" t="n">
        <v>0.1</v>
      </c>
      <c r="F35" s="97"/>
      <c r="G35" s="98" t="n">
        <f aca="false">$E35*F35</f>
        <v>0</v>
      </c>
      <c r="H35" s="99"/>
      <c r="I35" s="100" t="n">
        <f aca="false">$E35*H35</f>
        <v>0</v>
      </c>
      <c r="J35" s="99"/>
      <c r="K35" s="100" t="n">
        <f aca="false">$E35*J35</f>
        <v>0</v>
      </c>
      <c r="L35" s="101" t="n">
        <f aca="false">F35+H35-J35</f>
        <v>0</v>
      </c>
      <c r="M35" s="98" t="n">
        <f aca="false">G35+I35-K35</f>
        <v>0</v>
      </c>
      <c r="N35" s="99"/>
      <c r="O35" s="100" t="n">
        <f aca="false">$E35*N35</f>
        <v>0</v>
      </c>
      <c r="P35" s="99"/>
      <c r="Q35" s="100" t="n">
        <f aca="false">$E35*P35</f>
        <v>0</v>
      </c>
      <c r="R35" s="101" t="n">
        <f aca="false">L35+N35-P35</f>
        <v>0</v>
      </c>
      <c r="S35" s="98" t="n">
        <f aca="false">M35+O35-Q35</f>
        <v>0</v>
      </c>
      <c r="T35" s="99"/>
      <c r="U35" s="100" t="n">
        <f aca="false">$E35*T35</f>
        <v>0</v>
      </c>
      <c r="V35" s="99"/>
      <c r="W35" s="100" t="n">
        <f aca="false">$E35*V35</f>
        <v>0</v>
      </c>
      <c r="X35" s="101" t="n">
        <f aca="false">R35+T35-V35</f>
        <v>0</v>
      </c>
      <c r="Y35" s="98" t="n">
        <f aca="false">S35+U35-W35</f>
        <v>0</v>
      </c>
      <c r="Z35" s="102"/>
      <c r="AA35" s="100"/>
      <c r="AB35" s="102"/>
      <c r="AC35" s="100"/>
      <c r="AD35" s="102"/>
      <c r="AE35" s="100"/>
      <c r="AF35" s="99"/>
      <c r="AG35" s="100" t="n">
        <f aca="false">$E35*AF35</f>
        <v>0</v>
      </c>
      <c r="AH35" s="99"/>
      <c r="AI35" s="100" t="n">
        <f aca="false">$E35*AH35</f>
        <v>0</v>
      </c>
      <c r="AJ35" s="102"/>
      <c r="AK35" s="100"/>
      <c r="AL35" s="26"/>
      <c r="AM35" s="25" t="n">
        <f aca="false">$E35*AL35</f>
        <v>0</v>
      </c>
      <c r="AN35" s="26"/>
      <c r="AO35" s="25" t="n">
        <f aca="false">$E35*AN35</f>
        <v>0</v>
      </c>
      <c r="AP35" s="24"/>
      <c r="AQ35" s="25"/>
      <c r="AR35" s="26"/>
      <c r="AS35" s="25" t="n">
        <f aca="false">$E35*AR35</f>
        <v>0</v>
      </c>
      <c r="AT35" s="26"/>
      <c r="AU35" s="25" t="n">
        <f aca="false">$E35*AT35</f>
        <v>0</v>
      </c>
      <c r="AV35" s="24"/>
      <c r="AW35" s="25"/>
      <c r="AX35" s="24"/>
      <c r="AY35" s="25" t="n">
        <f aca="false">AG35+AM35+AS35</f>
        <v>0</v>
      </c>
      <c r="AZ35" s="24"/>
      <c r="BA35" s="25" t="n">
        <f aca="false">AI35+AO35+AU35</f>
        <v>0</v>
      </c>
      <c r="BB35" s="24"/>
      <c r="BC35" s="25"/>
      <c r="BD35" s="26"/>
      <c r="BE35" s="25" t="n">
        <f aca="false">$E35*BD35</f>
        <v>0</v>
      </c>
      <c r="BF35" s="26"/>
      <c r="BG35" s="25" t="n">
        <f aca="false">$E35*BF35</f>
        <v>0</v>
      </c>
      <c r="BH35" s="24"/>
      <c r="BI35" s="25"/>
      <c r="BJ35" s="26"/>
      <c r="BK35" s="25" t="n">
        <f aca="false">$E35*BJ35</f>
        <v>0</v>
      </c>
      <c r="BL35" s="26"/>
      <c r="BM35" s="25" t="n">
        <f aca="false">$E35*BL35</f>
        <v>0</v>
      </c>
      <c r="BN35" s="24"/>
      <c r="BO35" s="25"/>
      <c r="BP35" s="26"/>
      <c r="BQ35" s="25" t="n">
        <f aca="false">$E35*BP35</f>
        <v>0</v>
      </c>
      <c r="BR35" s="26"/>
      <c r="BS35" s="25" t="n">
        <f aca="false">$E35*BR35</f>
        <v>0</v>
      </c>
      <c r="BT35" s="24"/>
      <c r="BU35" s="25"/>
      <c r="BV35" s="24"/>
      <c r="BW35" s="25" t="n">
        <f aca="false">BE35+BK35+BQ35</f>
        <v>0</v>
      </c>
      <c r="BX35" s="24"/>
      <c r="BY35" s="25" t="n">
        <f aca="false">BG35+BM35+BS35</f>
        <v>0</v>
      </c>
      <c r="BZ35" s="24"/>
      <c r="CA35" s="25"/>
      <c r="CB35" s="26"/>
      <c r="CC35" s="25" t="n">
        <f aca="false">$E35*CB35</f>
        <v>0</v>
      </c>
      <c r="CD35" s="26"/>
      <c r="CE35" s="25" t="n">
        <f aca="false">$E35*CD35</f>
        <v>0</v>
      </c>
      <c r="CF35" s="24"/>
      <c r="CG35" s="25"/>
      <c r="CH35" s="26"/>
      <c r="CI35" s="25" t="n">
        <f aca="false">$E35*CH35</f>
        <v>0</v>
      </c>
      <c r="CJ35" s="26"/>
      <c r="CK35" s="25" t="n">
        <f aca="false">$E35*CJ35</f>
        <v>0</v>
      </c>
      <c r="CL35" s="24"/>
      <c r="CM35" s="25"/>
      <c r="CN35" s="26"/>
      <c r="CO35" s="25" t="n">
        <f aca="false">$E35*CN35</f>
        <v>0</v>
      </c>
      <c r="CP35" s="26"/>
      <c r="CQ35" s="25" t="n">
        <f aca="false">$E35*CP35</f>
        <v>0</v>
      </c>
      <c r="CR35" s="24"/>
      <c r="CS35" s="25"/>
      <c r="CT35" s="24"/>
      <c r="CU35" s="25" t="n">
        <f aca="false">CC35+CI35+CO35</f>
        <v>0</v>
      </c>
      <c r="CV35" s="24"/>
      <c r="CW35" s="25" t="n">
        <f aca="false">CE35+CK35+CQ35</f>
        <v>0</v>
      </c>
      <c r="CX35" s="24"/>
      <c r="CY35" s="25"/>
      <c r="CZ35" s="24"/>
      <c r="DA35" s="25"/>
      <c r="DB35" s="24"/>
      <c r="DC35" s="25"/>
      <c r="DD35" s="24"/>
      <c r="DE35" s="25"/>
      <c r="DF35" s="2"/>
      <c r="DG35" s="2"/>
      <c r="DH35" s="2"/>
      <c r="DI35" s="2"/>
      <c r="DJ35" s="2"/>
      <c r="DK35" s="2"/>
      <c r="DL35" s="2"/>
      <c r="DM35" s="2"/>
      <c r="DN35" s="2"/>
      <c r="DO35" s="2"/>
      <c r="DP35" s="2"/>
      <c r="DQ35" s="2"/>
      <c r="DR35" s="2"/>
      <c r="DS35" s="2"/>
      <c r="DT35" s="2"/>
    </row>
    <row r="36" s="27" customFormat="true" ht="17.25" hidden="false" customHeight="true" outlineLevel="0" collapsed="false">
      <c r="A36" s="93" t="n">
        <v>27</v>
      </c>
      <c r="B36" s="134"/>
      <c r="C36" s="95"/>
      <c r="D36" s="93" t="s">
        <v>78</v>
      </c>
      <c r="E36" s="96" t="n">
        <v>3.9</v>
      </c>
      <c r="F36" s="97"/>
      <c r="G36" s="98" t="n">
        <f aca="false">$E36*F36</f>
        <v>0</v>
      </c>
      <c r="H36" s="99"/>
      <c r="I36" s="100" t="n">
        <f aca="false">$E36*H36</f>
        <v>0</v>
      </c>
      <c r="J36" s="99"/>
      <c r="K36" s="100" t="n">
        <f aca="false">$E36*J36</f>
        <v>0</v>
      </c>
      <c r="L36" s="101" t="n">
        <f aca="false">F36+H36-J36</f>
        <v>0</v>
      </c>
      <c r="M36" s="98" t="n">
        <f aca="false">G36+I36-K36</f>
        <v>0</v>
      </c>
      <c r="N36" s="99"/>
      <c r="O36" s="100" t="n">
        <f aca="false">$E36*N36</f>
        <v>0</v>
      </c>
      <c r="P36" s="99"/>
      <c r="Q36" s="100" t="n">
        <f aca="false">$E36*P36</f>
        <v>0</v>
      </c>
      <c r="R36" s="101" t="n">
        <f aca="false">L36+N36-P36</f>
        <v>0</v>
      </c>
      <c r="S36" s="98" t="n">
        <f aca="false">M36+O36-Q36</f>
        <v>0</v>
      </c>
      <c r="T36" s="99"/>
      <c r="U36" s="100" t="n">
        <f aca="false">$E36*T36</f>
        <v>0</v>
      </c>
      <c r="V36" s="99"/>
      <c r="W36" s="100" t="n">
        <f aca="false">$E36*V36</f>
        <v>0</v>
      </c>
      <c r="X36" s="101" t="n">
        <f aca="false">R36+T36-V36</f>
        <v>0</v>
      </c>
      <c r="Y36" s="98" t="n">
        <f aca="false">S36+U36-W36</f>
        <v>0</v>
      </c>
      <c r="Z36" s="102"/>
      <c r="AA36" s="100"/>
      <c r="AB36" s="102"/>
      <c r="AC36" s="100"/>
      <c r="AD36" s="102"/>
      <c r="AE36" s="100"/>
      <c r="AF36" s="99"/>
      <c r="AG36" s="100" t="n">
        <f aca="false">$E36*AF36</f>
        <v>0</v>
      </c>
      <c r="AH36" s="99"/>
      <c r="AI36" s="100" t="n">
        <f aca="false">$E36*AH36</f>
        <v>0</v>
      </c>
      <c r="AJ36" s="102"/>
      <c r="AK36" s="100"/>
      <c r="AL36" s="26"/>
      <c r="AM36" s="25" t="n">
        <f aca="false">$E36*AL36</f>
        <v>0</v>
      </c>
      <c r="AN36" s="26"/>
      <c r="AO36" s="25" t="n">
        <f aca="false">$E36*AN36</f>
        <v>0</v>
      </c>
      <c r="AP36" s="24"/>
      <c r="AQ36" s="25"/>
      <c r="AR36" s="26"/>
      <c r="AS36" s="25" t="n">
        <f aca="false">$E36*AR36</f>
        <v>0</v>
      </c>
      <c r="AT36" s="26"/>
      <c r="AU36" s="25" t="n">
        <f aca="false">$E36*AT36</f>
        <v>0</v>
      </c>
      <c r="AV36" s="24"/>
      <c r="AW36" s="25"/>
      <c r="AX36" s="24"/>
      <c r="AY36" s="25" t="n">
        <f aca="false">AG36+AM36+AS36</f>
        <v>0</v>
      </c>
      <c r="AZ36" s="24"/>
      <c r="BA36" s="25" t="n">
        <f aca="false">AI36+AO36+AU36</f>
        <v>0</v>
      </c>
      <c r="BB36" s="24"/>
      <c r="BC36" s="25"/>
      <c r="BD36" s="26"/>
      <c r="BE36" s="25" t="n">
        <f aca="false">$E36*BD36</f>
        <v>0</v>
      </c>
      <c r="BF36" s="26"/>
      <c r="BG36" s="25" t="n">
        <f aca="false">$E36*BF36</f>
        <v>0</v>
      </c>
      <c r="BH36" s="24"/>
      <c r="BI36" s="25"/>
      <c r="BJ36" s="26"/>
      <c r="BK36" s="25" t="n">
        <f aca="false">$E36*BJ36</f>
        <v>0</v>
      </c>
      <c r="BL36" s="26"/>
      <c r="BM36" s="25" t="n">
        <f aca="false">$E36*BL36</f>
        <v>0</v>
      </c>
      <c r="BN36" s="24"/>
      <c r="BO36" s="25"/>
      <c r="BP36" s="26"/>
      <c r="BQ36" s="25" t="n">
        <f aca="false">$E36*BP36</f>
        <v>0</v>
      </c>
      <c r="BR36" s="26"/>
      <c r="BS36" s="25" t="n">
        <f aca="false">$E36*BR36</f>
        <v>0</v>
      </c>
      <c r="BT36" s="24"/>
      <c r="BU36" s="25"/>
      <c r="BV36" s="24"/>
      <c r="BW36" s="25" t="n">
        <f aca="false">BE36+BK36+BQ36</f>
        <v>0</v>
      </c>
      <c r="BX36" s="24"/>
      <c r="BY36" s="25" t="n">
        <f aca="false">BG36+BM36+BS36</f>
        <v>0</v>
      </c>
      <c r="BZ36" s="24"/>
      <c r="CA36" s="25"/>
      <c r="CB36" s="26"/>
      <c r="CC36" s="25" t="n">
        <f aca="false">$E36*CB36</f>
        <v>0</v>
      </c>
      <c r="CD36" s="26"/>
      <c r="CE36" s="25" t="n">
        <f aca="false">$E36*CD36</f>
        <v>0</v>
      </c>
      <c r="CF36" s="24"/>
      <c r="CG36" s="25"/>
      <c r="CH36" s="26"/>
      <c r="CI36" s="25" t="n">
        <f aca="false">$E36*CH36</f>
        <v>0</v>
      </c>
      <c r="CJ36" s="26"/>
      <c r="CK36" s="25" t="n">
        <f aca="false">$E36*CJ36</f>
        <v>0</v>
      </c>
      <c r="CL36" s="24"/>
      <c r="CM36" s="25"/>
      <c r="CN36" s="26"/>
      <c r="CO36" s="25" t="n">
        <f aca="false">$E36*CN36</f>
        <v>0</v>
      </c>
      <c r="CP36" s="26"/>
      <c r="CQ36" s="25" t="n">
        <f aca="false">$E36*CP36</f>
        <v>0</v>
      </c>
      <c r="CR36" s="24"/>
      <c r="CS36" s="25"/>
      <c r="CT36" s="24"/>
      <c r="CU36" s="25" t="n">
        <f aca="false">CC36+CI36+CO36</f>
        <v>0</v>
      </c>
      <c r="CV36" s="24"/>
      <c r="CW36" s="25" t="n">
        <f aca="false">CE36+CK36+CQ36</f>
        <v>0</v>
      </c>
      <c r="CX36" s="24"/>
      <c r="CY36" s="25"/>
      <c r="CZ36" s="24"/>
      <c r="DA36" s="25"/>
      <c r="DB36" s="24"/>
      <c r="DC36" s="25"/>
      <c r="DD36" s="24"/>
      <c r="DE36" s="25"/>
      <c r="DF36" s="2"/>
      <c r="DG36" s="2"/>
      <c r="DH36" s="2"/>
      <c r="DI36" s="2"/>
      <c r="DJ36" s="2"/>
      <c r="DK36" s="2"/>
      <c r="DL36" s="2"/>
      <c r="DM36" s="2"/>
      <c r="DN36" s="2"/>
      <c r="DO36" s="2"/>
      <c r="DP36" s="2"/>
      <c r="DQ36" s="2"/>
      <c r="DR36" s="2"/>
      <c r="DS36" s="2"/>
      <c r="DT36" s="2"/>
    </row>
    <row r="37" s="27" customFormat="true" ht="17.25" hidden="false" customHeight="true" outlineLevel="0" collapsed="false">
      <c r="A37" s="93" t="n">
        <v>29</v>
      </c>
      <c r="B37" s="134"/>
      <c r="C37" s="95"/>
      <c r="D37" s="93" t="s">
        <v>78</v>
      </c>
      <c r="E37" s="96" t="n">
        <v>0.5</v>
      </c>
      <c r="F37" s="97"/>
      <c r="G37" s="98" t="n">
        <f aca="false">$E37*F37</f>
        <v>0</v>
      </c>
      <c r="H37" s="99"/>
      <c r="I37" s="100" t="n">
        <f aca="false">$E37*H37</f>
        <v>0</v>
      </c>
      <c r="J37" s="99"/>
      <c r="K37" s="100" t="n">
        <f aca="false">$E37*J37</f>
        <v>0</v>
      </c>
      <c r="L37" s="101" t="n">
        <f aca="false">F37+H37-J37</f>
        <v>0</v>
      </c>
      <c r="M37" s="98" t="n">
        <f aca="false">G37+I37-K37</f>
        <v>0</v>
      </c>
      <c r="N37" s="99"/>
      <c r="O37" s="100" t="n">
        <f aca="false">$E37*N37</f>
        <v>0</v>
      </c>
      <c r="P37" s="99"/>
      <c r="Q37" s="100" t="n">
        <f aca="false">$E37*P37</f>
        <v>0</v>
      </c>
      <c r="R37" s="101" t="n">
        <f aca="false">L37+N37-P37</f>
        <v>0</v>
      </c>
      <c r="S37" s="98" t="n">
        <f aca="false">M37+O37-Q37</f>
        <v>0</v>
      </c>
      <c r="T37" s="99"/>
      <c r="U37" s="100" t="n">
        <f aca="false">$E37*T37</f>
        <v>0</v>
      </c>
      <c r="V37" s="99"/>
      <c r="W37" s="100" t="n">
        <f aca="false">$E37*V37</f>
        <v>0</v>
      </c>
      <c r="X37" s="101" t="n">
        <f aca="false">R37+T37-V37</f>
        <v>0</v>
      </c>
      <c r="Y37" s="98" t="n">
        <f aca="false">S37+U37-W37</f>
        <v>0</v>
      </c>
      <c r="Z37" s="102"/>
      <c r="AA37" s="100"/>
      <c r="AB37" s="102"/>
      <c r="AC37" s="100"/>
      <c r="AD37" s="102"/>
      <c r="AE37" s="100"/>
      <c r="AF37" s="99"/>
      <c r="AG37" s="100" t="n">
        <f aca="false">$E37*AF37</f>
        <v>0</v>
      </c>
      <c r="AH37" s="99"/>
      <c r="AI37" s="100" t="n">
        <f aca="false">$E37*AH37</f>
        <v>0</v>
      </c>
      <c r="AJ37" s="102"/>
      <c r="AK37" s="100"/>
      <c r="AL37" s="26"/>
      <c r="AM37" s="25" t="n">
        <f aca="false">$E37*AL37</f>
        <v>0</v>
      </c>
      <c r="AN37" s="26"/>
      <c r="AO37" s="25" t="n">
        <f aca="false">$E37*AN37</f>
        <v>0</v>
      </c>
      <c r="AP37" s="24"/>
      <c r="AQ37" s="25"/>
      <c r="AR37" s="26"/>
      <c r="AS37" s="25" t="n">
        <f aca="false">$E37*AR37</f>
        <v>0</v>
      </c>
      <c r="AT37" s="26"/>
      <c r="AU37" s="25" t="n">
        <f aca="false">$E37*AT37</f>
        <v>0</v>
      </c>
      <c r="AV37" s="24"/>
      <c r="AW37" s="25"/>
      <c r="AX37" s="24"/>
      <c r="AY37" s="25" t="n">
        <f aca="false">AG37+AM37+AS37</f>
        <v>0</v>
      </c>
      <c r="AZ37" s="24"/>
      <c r="BA37" s="25" t="n">
        <f aca="false">AI37+AO37+AU37</f>
        <v>0</v>
      </c>
      <c r="BB37" s="24"/>
      <c r="BC37" s="25"/>
      <c r="BD37" s="26"/>
      <c r="BE37" s="25" t="n">
        <f aca="false">$E37*BD37</f>
        <v>0</v>
      </c>
      <c r="BF37" s="26"/>
      <c r="BG37" s="25" t="n">
        <f aca="false">$E37*BF37</f>
        <v>0</v>
      </c>
      <c r="BH37" s="24"/>
      <c r="BI37" s="25"/>
      <c r="BJ37" s="26"/>
      <c r="BK37" s="25" t="n">
        <f aca="false">$E37*BJ37</f>
        <v>0</v>
      </c>
      <c r="BL37" s="26"/>
      <c r="BM37" s="25" t="n">
        <f aca="false">$E37*BL37</f>
        <v>0</v>
      </c>
      <c r="BN37" s="24"/>
      <c r="BO37" s="25"/>
      <c r="BP37" s="26"/>
      <c r="BQ37" s="25" t="n">
        <f aca="false">$E37*BP37</f>
        <v>0</v>
      </c>
      <c r="BR37" s="26"/>
      <c r="BS37" s="25" t="n">
        <f aca="false">$E37*BR37</f>
        <v>0</v>
      </c>
      <c r="BT37" s="24"/>
      <c r="BU37" s="25"/>
      <c r="BV37" s="24"/>
      <c r="BW37" s="25" t="n">
        <f aca="false">BE37+BK37+BQ37</f>
        <v>0</v>
      </c>
      <c r="BX37" s="24"/>
      <c r="BY37" s="25" t="n">
        <f aca="false">BG37+BM37+BS37</f>
        <v>0</v>
      </c>
      <c r="BZ37" s="24"/>
      <c r="CA37" s="25"/>
      <c r="CB37" s="26"/>
      <c r="CC37" s="25" t="n">
        <f aca="false">$E37*CB37</f>
        <v>0</v>
      </c>
      <c r="CD37" s="26"/>
      <c r="CE37" s="25" t="n">
        <f aca="false">$E37*CD37</f>
        <v>0</v>
      </c>
      <c r="CF37" s="24"/>
      <c r="CG37" s="25"/>
      <c r="CH37" s="26"/>
      <c r="CI37" s="25" t="n">
        <f aca="false">$E37*CH37</f>
        <v>0</v>
      </c>
      <c r="CJ37" s="26"/>
      <c r="CK37" s="25" t="n">
        <f aca="false">$E37*CJ37</f>
        <v>0</v>
      </c>
      <c r="CL37" s="24"/>
      <c r="CM37" s="25"/>
      <c r="CN37" s="26"/>
      <c r="CO37" s="25" t="n">
        <f aca="false">$E37*CN37</f>
        <v>0</v>
      </c>
      <c r="CP37" s="26"/>
      <c r="CQ37" s="25" t="n">
        <f aca="false">$E37*CP37</f>
        <v>0</v>
      </c>
      <c r="CR37" s="24"/>
      <c r="CS37" s="25"/>
      <c r="CT37" s="24"/>
      <c r="CU37" s="25" t="n">
        <f aca="false">CC37+CI37+CO37</f>
        <v>0</v>
      </c>
      <c r="CV37" s="24"/>
      <c r="CW37" s="25" t="n">
        <f aca="false">CE37+CK37+CQ37</f>
        <v>0</v>
      </c>
      <c r="CX37" s="24"/>
      <c r="CY37" s="25"/>
      <c r="CZ37" s="24"/>
      <c r="DA37" s="25"/>
      <c r="DB37" s="24"/>
      <c r="DC37" s="25"/>
      <c r="DD37" s="24"/>
      <c r="DE37" s="25"/>
      <c r="DF37" s="2"/>
      <c r="DG37" s="2"/>
      <c r="DH37" s="2"/>
      <c r="DI37" s="2"/>
      <c r="DJ37" s="2"/>
      <c r="DK37" s="2"/>
      <c r="DL37" s="2"/>
      <c r="DM37" s="2"/>
      <c r="DN37" s="2"/>
      <c r="DO37" s="2"/>
      <c r="DP37" s="2"/>
      <c r="DQ37" s="2"/>
      <c r="DR37" s="2"/>
      <c r="DS37" s="2"/>
      <c r="DT37" s="2"/>
    </row>
    <row r="38" s="42" customFormat="true" ht="17.25" hidden="false" customHeight="true" outlineLevel="0" collapsed="false">
      <c r="A38" s="107"/>
      <c r="B38" s="107"/>
      <c r="C38" s="107"/>
      <c r="D38" s="107"/>
      <c r="E38" s="108"/>
      <c r="F38" s="140" t="n">
        <f aca="false">SUM(F10:F37)</f>
        <v>127</v>
      </c>
      <c r="G38" s="141" t="n">
        <f aca="false">SUM(G10:G37)</f>
        <v>477.4</v>
      </c>
      <c r="H38" s="111" t="n">
        <f aca="false">SUM(H10:H37)</f>
        <v>0</v>
      </c>
      <c r="I38" s="108" t="n">
        <f aca="false">SUM(I10:I37)</f>
        <v>0</v>
      </c>
      <c r="J38" s="112" t="n">
        <f aca="false">SUM(J10:J37)</f>
        <v>0</v>
      </c>
      <c r="K38" s="142" t="n">
        <f aca="false">SUM(K10:K37)</f>
        <v>0</v>
      </c>
      <c r="L38" s="143" t="n">
        <f aca="false">SUM(L10:L37)</f>
        <v>127</v>
      </c>
      <c r="M38" s="144" t="n">
        <f aca="false">SUM(M10:M37)</f>
        <v>477.4</v>
      </c>
      <c r="N38" s="145" t="n">
        <f aca="false">SUM(N10:N37)</f>
        <v>0</v>
      </c>
      <c r="O38" s="108" t="n">
        <f aca="false">SUM(O10:O37)</f>
        <v>0</v>
      </c>
      <c r="P38" s="112" t="n">
        <f aca="false">SUM(P10:P37)</f>
        <v>0</v>
      </c>
      <c r="Q38" s="108" t="n">
        <f aca="false">SUM(Q10:Q37)</f>
        <v>0</v>
      </c>
      <c r="R38" s="143" t="n">
        <f aca="false">SUM(R10:R37)</f>
        <v>127</v>
      </c>
      <c r="S38" s="144" t="n">
        <f aca="false">SUM(S10:S37)</f>
        <v>477.4</v>
      </c>
      <c r="T38" s="112" t="n">
        <f aca="false">SUM(T10:T37)</f>
        <v>0</v>
      </c>
      <c r="U38" s="108" t="n">
        <f aca="false">SUM(U10:U37)</f>
        <v>0</v>
      </c>
      <c r="V38" s="112" t="n">
        <f aca="false">SUM(V10:V37)</f>
        <v>57</v>
      </c>
      <c r="W38" s="108" t="n">
        <f aca="false">SUM(W10:W37)</f>
        <v>182.9</v>
      </c>
      <c r="X38" s="143" t="n">
        <f aca="false">SUM(X10:X37)</f>
        <v>70</v>
      </c>
      <c r="Y38" s="144" t="n">
        <f aca="false">SUM(Y10:Y37)</f>
        <v>294.5</v>
      </c>
      <c r="Z38" s="111" t="n">
        <f aca="false">SUM(Z10:Z23)</f>
        <v>0</v>
      </c>
      <c r="AA38" s="108" t="n">
        <f aca="false">SUM(AA10:AA17)</f>
        <v>0</v>
      </c>
      <c r="AB38" s="111" t="n">
        <f aca="false">SUM(AB10:AB17)</f>
        <v>56</v>
      </c>
      <c r="AC38" s="108" t="n">
        <f aca="false">SUM(AC10:AC17)</f>
        <v>180.5</v>
      </c>
      <c r="AD38" s="111" t="n">
        <f aca="false">SUM(AD10:AD18)</f>
        <v>62</v>
      </c>
      <c r="AE38" s="108" t="n">
        <f aca="false">SUM(AE10:AE17)</f>
        <v>150.3</v>
      </c>
      <c r="AF38" s="111" t="n">
        <f aca="false">SUM(AF10:AF17)</f>
        <v>0</v>
      </c>
      <c r="AG38" s="108" t="n">
        <f aca="false">SUM(AG10:AG37)</f>
        <v>0</v>
      </c>
      <c r="AH38" s="111" t="n">
        <f aca="false">SUM(AH10:AH17)</f>
        <v>0</v>
      </c>
      <c r="AI38" s="108" t="n">
        <f aca="false">SUM(AI10:AI37)</f>
        <v>0</v>
      </c>
      <c r="AJ38" s="111" t="n">
        <f aca="false">SUM(AJ10:AJ18)</f>
        <v>62</v>
      </c>
      <c r="AK38" s="108" t="n">
        <f aca="false">SUM(AK10:AK17)</f>
        <v>150.3</v>
      </c>
      <c r="AL38" s="63" t="n">
        <f aca="false">SUM(AL10:AL17)</f>
        <v>0</v>
      </c>
      <c r="AM38" s="62" t="n">
        <f aca="false">SUM(AM10:AM37)</f>
        <v>0</v>
      </c>
      <c r="AN38" s="63" t="n">
        <f aca="false">SUM(AN10:AN17)</f>
        <v>0</v>
      </c>
      <c r="AO38" s="62" t="n">
        <f aca="false">SUM(AO10:AO37)</f>
        <v>0</v>
      </c>
      <c r="AP38" s="63" t="n">
        <f aca="false">SUM(AP10:AP18)</f>
        <v>62</v>
      </c>
      <c r="AQ38" s="62" t="n">
        <f aca="false">SUM(AQ10:AQ17)</f>
        <v>150.3</v>
      </c>
      <c r="AR38" s="63" t="n">
        <f aca="false">SUM(AR10:AR17)</f>
        <v>0</v>
      </c>
      <c r="AS38" s="62" t="n">
        <f aca="false">SUM(AS10:AS37)</f>
        <v>0</v>
      </c>
      <c r="AT38" s="63" t="n">
        <f aca="false">SUM(AT10:AT17)</f>
        <v>0</v>
      </c>
      <c r="AU38" s="62" t="n">
        <f aca="false">SUM(AU10:AU37)</f>
        <v>0</v>
      </c>
      <c r="AV38" s="63" t="n">
        <f aca="false">SUM(AV10:AV18)</f>
        <v>62</v>
      </c>
      <c r="AW38" s="62" t="n">
        <f aca="false">SUM(AW10:AW17)</f>
        <v>150.3</v>
      </c>
      <c r="AX38" s="63" t="n">
        <f aca="false">SUM(AX10:AX17)</f>
        <v>0</v>
      </c>
      <c r="AY38" s="62" t="n">
        <f aca="false">SUM(AY10:AY37)</f>
        <v>0</v>
      </c>
      <c r="AZ38" s="63" t="n">
        <f aca="false">SUM(AZ10:AZ17)</f>
        <v>0</v>
      </c>
      <c r="BA38" s="62" t="n">
        <f aca="false">SUM(BA10:BA37)</f>
        <v>0</v>
      </c>
      <c r="BB38" s="63" t="n">
        <f aca="false">SUM(BB10:BB17)</f>
        <v>62</v>
      </c>
      <c r="BC38" s="62" t="n">
        <f aca="false">SUM(BC10:BC17)</f>
        <v>150.3</v>
      </c>
      <c r="BD38" s="63" t="n">
        <f aca="false">SUM(BD10:BD17)</f>
        <v>0</v>
      </c>
      <c r="BE38" s="62" t="n">
        <f aca="false">SUM(BE10:BE37)</f>
        <v>0</v>
      </c>
      <c r="BF38" s="63" t="n">
        <f aca="false">SUM(BF10:BF17)</f>
        <v>0</v>
      </c>
      <c r="BG38" s="62" t="n">
        <f aca="false">SUM(BG10:BG37)</f>
        <v>0</v>
      </c>
      <c r="BH38" s="63" t="n">
        <f aca="false">SUM(BH10:BH17)</f>
        <v>62</v>
      </c>
      <c r="BI38" s="62" t="n">
        <f aca="false">SUM(BI10:BI17)</f>
        <v>150.3</v>
      </c>
      <c r="BJ38" s="63" t="n">
        <f aca="false">SUM(BJ10:BJ17)</f>
        <v>0</v>
      </c>
      <c r="BK38" s="62" t="n">
        <f aca="false">SUM(BK10:BK37)</f>
        <v>0</v>
      </c>
      <c r="BL38" s="63" t="n">
        <f aca="false">SUM(BL10:BL17)</f>
        <v>0</v>
      </c>
      <c r="BM38" s="62" t="n">
        <f aca="false">SUM(BM10:BM37)</f>
        <v>0</v>
      </c>
      <c r="BN38" s="63" t="n">
        <f aca="false">SUM(BN10:BN17)</f>
        <v>62</v>
      </c>
      <c r="BO38" s="62" t="n">
        <f aca="false">SUM(BO10:BO17)</f>
        <v>150.3</v>
      </c>
      <c r="BP38" s="63" t="n">
        <f aca="false">SUM(BP10:BP17)</f>
        <v>0</v>
      </c>
      <c r="BQ38" s="62" t="n">
        <f aca="false">SUM(BQ10:BQ37)</f>
        <v>0</v>
      </c>
      <c r="BR38" s="63" t="n">
        <f aca="false">SUM(BR10:BR17)</f>
        <v>0</v>
      </c>
      <c r="BS38" s="62" t="n">
        <f aca="false">SUM(BS10:BS37)</f>
        <v>0</v>
      </c>
      <c r="BT38" s="63" t="n">
        <f aca="false">SUM(BT10:BT17)</f>
        <v>62</v>
      </c>
      <c r="BU38" s="62" t="n">
        <f aca="false">SUM(BU10:BU17)</f>
        <v>150.3</v>
      </c>
      <c r="BV38" s="63" t="n">
        <f aca="false">SUM(BV10:BV17)</f>
        <v>0</v>
      </c>
      <c r="BW38" s="62" t="n">
        <f aca="false">SUM(BW10:BW37)</f>
        <v>0</v>
      </c>
      <c r="BX38" s="63" t="n">
        <f aca="false">SUM(BX10:BX17)</f>
        <v>0</v>
      </c>
      <c r="BY38" s="62" t="n">
        <f aca="false">SUM(BY10:BY37)</f>
        <v>0</v>
      </c>
      <c r="BZ38" s="63" t="n">
        <f aca="false">SUM(BZ10:BZ17)</f>
        <v>62</v>
      </c>
      <c r="CA38" s="62" t="n">
        <f aca="false">SUM(CA10:CA17)</f>
        <v>150.3</v>
      </c>
      <c r="CB38" s="63" t="n">
        <f aca="false">SUM(CB10:CB17)</f>
        <v>0</v>
      </c>
      <c r="CC38" s="62" t="n">
        <f aca="false">SUM(CC10:CC37)</f>
        <v>0</v>
      </c>
      <c r="CD38" s="63" t="n">
        <f aca="false">SUM(CD10:CD17)</f>
        <v>0</v>
      </c>
      <c r="CE38" s="62" t="n">
        <f aca="false">SUM(CE10:CE37)</f>
        <v>0</v>
      </c>
      <c r="CF38" s="63" t="n">
        <f aca="false">SUM(CF10:CF17)</f>
        <v>62</v>
      </c>
      <c r="CG38" s="62" t="n">
        <f aca="false">SUM(CG10:CG17)</f>
        <v>150.3</v>
      </c>
      <c r="CH38" s="63" t="n">
        <f aca="false">SUM(CH10:CH17)</f>
        <v>0</v>
      </c>
      <c r="CI38" s="62" t="n">
        <f aca="false">SUM(CI10:CI37)</f>
        <v>0</v>
      </c>
      <c r="CJ38" s="63" t="n">
        <f aca="false">SUM(CJ10:CJ17)</f>
        <v>0</v>
      </c>
      <c r="CK38" s="62" t="n">
        <f aca="false">SUM(CK10:CK37)</f>
        <v>0</v>
      </c>
      <c r="CL38" s="63" t="n">
        <f aca="false">SUM(CL10:CL17)</f>
        <v>62</v>
      </c>
      <c r="CM38" s="62" t="n">
        <f aca="false">SUM(CM10:CM17)</f>
        <v>150.3</v>
      </c>
      <c r="CN38" s="63" t="n">
        <f aca="false">SUM(CN10:CN17)</f>
        <v>0</v>
      </c>
      <c r="CO38" s="62" t="n">
        <f aca="false">SUM(CO10:CO37)</f>
        <v>0</v>
      </c>
      <c r="CP38" s="63" t="n">
        <f aca="false">SUM(CP10:CP17)</f>
        <v>0</v>
      </c>
      <c r="CQ38" s="62" t="n">
        <f aca="false">SUM(CQ10:CQ37)</f>
        <v>0</v>
      </c>
      <c r="CR38" s="63" t="n">
        <f aca="false">SUM(CR10:CR17)</f>
        <v>62</v>
      </c>
      <c r="CS38" s="62" t="n">
        <f aca="false">SUM(CS10:CS17)</f>
        <v>150.3</v>
      </c>
      <c r="CT38" s="63" t="n">
        <f aca="false">SUM(CT10:CT17)</f>
        <v>0</v>
      </c>
      <c r="CU38" s="62" t="n">
        <f aca="false">SUM(CU10:CU37)</f>
        <v>0</v>
      </c>
      <c r="CV38" s="63" t="n">
        <f aca="false">SUM(CV10:CV17)</f>
        <v>0</v>
      </c>
      <c r="CW38" s="62" t="n">
        <f aca="false">SUM(CW10:CW37)</f>
        <v>0</v>
      </c>
      <c r="CX38" s="63" t="n">
        <f aca="false">SUM(CX10:CX17)</f>
        <v>62</v>
      </c>
      <c r="CY38" s="62" t="n">
        <f aca="false">SUM(CY10:CY17)</f>
        <v>150.3</v>
      </c>
      <c r="CZ38" s="63" t="n">
        <f aca="false">SUM(CZ10:CZ17)</f>
        <v>0</v>
      </c>
      <c r="DA38" s="62" t="n">
        <f aca="false">SUM(DA10:DA17)</f>
        <v>0</v>
      </c>
      <c r="DB38" s="63" t="n">
        <f aca="false">SUM(DB10:DB17)</f>
        <v>56</v>
      </c>
      <c r="DC38" s="62" t="n">
        <f aca="false">SUM(DC10:DC17)</f>
        <v>180.5</v>
      </c>
      <c r="DD38" s="63" t="n">
        <f aca="false">SUM(DD10:DD17)</f>
        <v>62</v>
      </c>
      <c r="DE38" s="62" t="n">
        <f aca="false">SUM(DE10:DE17)</f>
        <v>150.3</v>
      </c>
      <c r="DF38" s="64"/>
      <c r="DG38" s="64"/>
      <c r="DH38" s="64"/>
      <c r="DI38" s="64"/>
      <c r="DJ38" s="64"/>
      <c r="DK38" s="64"/>
      <c r="DL38" s="64"/>
      <c r="DM38" s="64"/>
      <c r="DN38" s="64"/>
      <c r="DO38" s="64"/>
      <c r="DP38" s="64"/>
      <c r="DQ38" s="64"/>
      <c r="DR38" s="64"/>
      <c r="DS38" s="64"/>
      <c r="DT38" s="64"/>
    </row>
    <row r="39" s="43" customFormat="true" ht="17.25" hidden="false" customHeight="true" outlineLevel="0" collapsed="false">
      <c r="E39" s="44"/>
      <c r="F39" s="45"/>
      <c r="G39" s="44"/>
      <c r="AG39" s="113"/>
    </row>
    <row r="40" s="43" customFormat="true" ht="17.25" hidden="false" customHeight="true" outlineLevel="0" collapsed="false">
      <c r="E40" s="44"/>
      <c r="F40" s="45"/>
      <c r="G40" s="44"/>
      <c r="AG40" s="113"/>
    </row>
    <row r="41" s="43" customFormat="true" ht="17.25" hidden="false" customHeight="true" outlineLevel="0" collapsed="false">
      <c r="D41" s="146"/>
      <c r="E41" s="146"/>
      <c r="F41" s="147"/>
      <c r="G41" s="147"/>
      <c r="H41" s="147"/>
      <c r="I41" s="147"/>
      <c r="J41" s="147"/>
      <c r="L41" s="146"/>
      <c r="M41" s="146"/>
      <c r="N41" s="146"/>
      <c r="O41" s="146"/>
      <c r="P41" s="146"/>
      <c r="Q41" s="146"/>
      <c r="R41" s="146"/>
      <c r="AG41" s="113"/>
    </row>
    <row r="42" s="43" customFormat="true" ht="17.25" hidden="false" customHeight="true" outlineLevel="0" collapsed="false">
      <c r="D42" s="146"/>
      <c r="E42" s="146"/>
      <c r="F42" s="147"/>
      <c r="G42" s="147"/>
      <c r="H42" s="147"/>
      <c r="I42" s="147"/>
      <c r="J42" s="147"/>
      <c r="L42" s="146"/>
      <c r="M42" s="146"/>
      <c r="N42" s="146"/>
      <c r="O42" s="146"/>
      <c r="P42" s="146"/>
      <c r="Q42" s="146"/>
      <c r="R42" s="146"/>
      <c r="AG42" s="113"/>
    </row>
    <row r="43" s="43" customFormat="true" ht="17.25" hidden="false" customHeight="true" outlineLevel="0" collapsed="false">
      <c r="D43" s="146"/>
      <c r="E43" s="146"/>
      <c r="F43" s="147"/>
      <c r="G43" s="147"/>
      <c r="H43" s="147"/>
      <c r="I43" s="147"/>
      <c r="J43" s="147"/>
      <c r="L43" s="146"/>
      <c r="M43" s="146"/>
      <c r="N43" s="146"/>
      <c r="O43" s="146"/>
      <c r="P43" s="146"/>
      <c r="Q43" s="146"/>
      <c r="R43" s="146"/>
      <c r="AG43" s="113"/>
    </row>
    <row r="44" s="43" customFormat="true" ht="17.25" hidden="false" customHeight="true" outlineLevel="0" collapsed="false">
      <c r="E44" s="44"/>
      <c r="F44" s="45"/>
      <c r="G44" s="44"/>
      <c r="L44" s="146"/>
      <c r="M44" s="146"/>
      <c r="N44" s="146"/>
      <c r="O44" s="146"/>
      <c r="P44" s="146"/>
      <c r="Q44" s="146"/>
      <c r="R44" s="146"/>
      <c r="AG44" s="113"/>
    </row>
    <row r="45" s="43" customFormat="true" ht="17.25" hidden="false" customHeight="true" outlineLevel="0" collapsed="false">
      <c r="E45" s="44"/>
      <c r="F45" s="45"/>
      <c r="G45" s="44"/>
      <c r="AG45" s="113"/>
    </row>
    <row r="46" s="43" customFormat="true" ht="17.25" hidden="false" customHeight="true" outlineLevel="0" collapsed="false">
      <c r="E46" s="44"/>
      <c r="F46" s="45"/>
      <c r="G46" s="44"/>
      <c r="AG46" s="113"/>
    </row>
    <row r="47" s="43" customFormat="true" ht="17.25" hidden="false" customHeight="true" outlineLevel="0" collapsed="false">
      <c r="E47" s="44"/>
      <c r="F47" s="45"/>
      <c r="G47" s="44"/>
      <c r="AG47" s="113"/>
    </row>
    <row r="48" s="43" customFormat="true" ht="17.25" hidden="false" customHeight="true" outlineLevel="0" collapsed="false">
      <c r="E48" s="44"/>
      <c r="F48" s="45"/>
      <c r="G48" s="44"/>
      <c r="AG48" s="113"/>
    </row>
    <row r="49" s="43" customFormat="true" ht="17.25" hidden="false" customHeight="true" outlineLevel="0" collapsed="false">
      <c r="E49" s="44"/>
      <c r="F49" s="45"/>
      <c r="G49" s="44"/>
      <c r="AG49" s="113"/>
    </row>
    <row r="50" s="43" customFormat="true" ht="17.25" hidden="false" customHeight="true" outlineLevel="0" collapsed="false">
      <c r="E50" s="44"/>
      <c r="F50" s="45"/>
      <c r="G50" s="44"/>
      <c r="AG50" s="113"/>
    </row>
    <row r="51" s="43" customFormat="true" ht="17.25" hidden="false" customHeight="true" outlineLevel="0" collapsed="false">
      <c r="E51" s="44"/>
      <c r="F51" s="45"/>
      <c r="G51" s="44"/>
      <c r="AG51" s="113"/>
    </row>
    <row r="52" s="43" customFormat="true" ht="17.25" hidden="false" customHeight="true" outlineLevel="0" collapsed="false">
      <c r="E52" s="44"/>
      <c r="F52" s="45"/>
      <c r="G52" s="44"/>
      <c r="AG52" s="113"/>
    </row>
    <row r="53" s="43" customFormat="true" ht="17.25" hidden="false" customHeight="true" outlineLevel="0" collapsed="false">
      <c r="E53" s="44"/>
      <c r="F53" s="45"/>
      <c r="G53" s="44"/>
      <c r="AG53" s="113"/>
    </row>
    <row r="54" s="43" customFormat="true" ht="17.25" hidden="false" customHeight="true" outlineLevel="0" collapsed="false">
      <c r="E54" s="44"/>
      <c r="F54" s="45"/>
      <c r="G54" s="44"/>
      <c r="AG54" s="113"/>
    </row>
    <row r="55" s="43" customFormat="true" ht="17.25" hidden="false" customHeight="true" outlineLevel="0" collapsed="false">
      <c r="E55" s="44"/>
      <c r="F55" s="45"/>
      <c r="G55" s="44"/>
      <c r="AG55" s="113"/>
    </row>
    <row r="56" s="43" customFormat="true" ht="17.25" hidden="false" customHeight="true" outlineLevel="0" collapsed="false">
      <c r="E56" s="44"/>
      <c r="F56" s="45"/>
      <c r="G56" s="44"/>
      <c r="AG56" s="113"/>
    </row>
    <row r="57" s="43" customFormat="true" ht="17.25" hidden="false" customHeight="true" outlineLevel="0" collapsed="false">
      <c r="E57" s="44"/>
      <c r="F57" s="45"/>
      <c r="G57" s="44"/>
      <c r="AG57" s="113"/>
    </row>
    <row r="58" s="46" customFormat="true" ht="17.25" hidden="false" customHeight="true" outlineLevel="0" collapsed="false">
      <c r="E58" s="47"/>
      <c r="F58" s="48"/>
      <c r="G58" s="47"/>
      <c r="AG58" s="114"/>
    </row>
    <row r="59" s="46" customFormat="true" ht="17.25" hidden="false" customHeight="true" outlineLevel="0" collapsed="false">
      <c r="E59" s="47"/>
      <c r="F59" s="48"/>
      <c r="G59" s="47"/>
      <c r="AG59" s="114"/>
    </row>
    <row r="60" s="46" customFormat="true" ht="17.25" hidden="false" customHeight="true" outlineLevel="0" collapsed="false">
      <c r="E60" s="47"/>
      <c r="F60" s="48"/>
      <c r="G60" s="47"/>
      <c r="AG60" s="114"/>
    </row>
    <row r="61" s="46" customFormat="true" ht="17.25" hidden="false" customHeight="true" outlineLevel="0" collapsed="false">
      <c r="E61" s="47"/>
      <c r="F61" s="48"/>
      <c r="G61" s="47"/>
      <c r="AG61" s="114"/>
    </row>
    <row r="62" s="46" customFormat="true" ht="17.25" hidden="false" customHeight="true" outlineLevel="0" collapsed="false">
      <c r="E62" s="47"/>
      <c r="F62" s="48"/>
      <c r="G62" s="47"/>
      <c r="AG62" s="114"/>
    </row>
    <row r="63" s="46" customFormat="true" ht="17.25" hidden="false" customHeight="true" outlineLevel="0" collapsed="false">
      <c r="E63" s="47"/>
      <c r="F63" s="48"/>
      <c r="G63" s="47"/>
      <c r="AG63" s="114"/>
    </row>
    <row r="64" s="46" customFormat="true" ht="17.25" hidden="false" customHeight="true" outlineLevel="0" collapsed="false">
      <c r="E64" s="47"/>
      <c r="F64" s="48"/>
      <c r="G64" s="47"/>
      <c r="AG64" s="114"/>
    </row>
    <row r="65" s="46" customFormat="true" ht="17.25" hidden="false" customHeight="true" outlineLevel="0" collapsed="false">
      <c r="E65" s="47"/>
      <c r="F65" s="48"/>
      <c r="G65" s="47"/>
      <c r="AG65" s="114"/>
    </row>
    <row r="66" s="46" customFormat="true" ht="17.25" hidden="false" customHeight="true" outlineLevel="0" collapsed="false">
      <c r="E66" s="47"/>
      <c r="F66" s="48"/>
      <c r="G66" s="47"/>
      <c r="AG66" s="114"/>
    </row>
    <row r="67" s="46" customFormat="true" ht="17.25" hidden="false" customHeight="true" outlineLevel="0" collapsed="false">
      <c r="E67" s="47"/>
      <c r="F67" s="48"/>
      <c r="G67" s="47"/>
      <c r="AG67" s="114"/>
    </row>
    <row r="68" s="46" customFormat="true" ht="17.25" hidden="false" customHeight="true" outlineLevel="0" collapsed="false">
      <c r="E68" s="47"/>
      <c r="F68" s="48"/>
      <c r="G68" s="47"/>
      <c r="AG68" s="114"/>
    </row>
    <row r="69" s="46" customFormat="true" ht="17.25" hidden="false" customHeight="true" outlineLevel="0" collapsed="false">
      <c r="E69" s="47"/>
      <c r="F69" s="48"/>
      <c r="G69" s="47"/>
      <c r="AG69" s="114"/>
    </row>
    <row r="70" s="46" customFormat="true" ht="17.25" hidden="false" customHeight="true" outlineLevel="0" collapsed="false">
      <c r="E70" s="47"/>
      <c r="F70" s="48"/>
      <c r="G70" s="47"/>
      <c r="AG70" s="114"/>
    </row>
    <row r="71" s="46" customFormat="true" ht="17.25" hidden="false" customHeight="true" outlineLevel="0" collapsed="false">
      <c r="E71" s="47"/>
      <c r="F71" s="48"/>
      <c r="G71" s="47"/>
      <c r="AG71" s="114"/>
    </row>
    <row r="72" s="46" customFormat="true" ht="17.25" hidden="false" customHeight="true" outlineLevel="0" collapsed="false">
      <c r="E72" s="47"/>
      <c r="F72" s="48"/>
      <c r="G72" s="47"/>
      <c r="AG72" s="114"/>
    </row>
    <row r="73" s="46" customFormat="true" ht="17.25" hidden="false" customHeight="true" outlineLevel="0" collapsed="false">
      <c r="E73" s="47"/>
      <c r="F73" s="48"/>
      <c r="G73" s="47"/>
      <c r="AG73" s="114"/>
    </row>
    <row r="74" s="46" customFormat="true" ht="17.25" hidden="false" customHeight="true" outlineLevel="0" collapsed="false">
      <c r="E74" s="47"/>
      <c r="F74" s="48"/>
      <c r="G74" s="47"/>
      <c r="AG74" s="114"/>
    </row>
    <row r="75" s="46" customFormat="true" ht="17.25" hidden="false" customHeight="true" outlineLevel="0" collapsed="false">
      <c r="E75" s="47"/>
      <c r="F75" s="48"/>
      <c r="G75" s="47"/>
      <c r="AG75" s="114"/>
    </row>
    <row r="76" s="46" customFormat="true" ht="17.25" hidden="false" customHeight="true" outlineLevel="0" collapsed="false">
      <c r="E76" s="47"/>
      <c r="F76" s="48"/>
      <c r="G76" s="47"/>
      <c r="AG76" s="114"/>
    </row>
    <row r="77" s="46" customFormat="true" ht="17.25" hidden="false" customHeight="true" outlineLevel="0" collapsed="false">
      <c r="E77" s="47"/>
      <c r="F77" s="48"/>
      <c r="G77" s="47"/>
      <c r="AG77" s="114"/>
    </row>
    <row r="78" customFormat="false" ht="17.25" hidden="false" customHeight="true" outlineLevel="0" collapsed="false">
      <c r="AG78" s="115"/>
    </row>
    <row r="79" customFormat="false" ht="17.25" hidden="false" customHeight="true" outlineLevel="0" collapsed="false">
      <c r="AG79" s="115"/>
    </row>
    <row r="80" customFormat="false" ht="17.25" hidden="false" customHeight="true" outlineLevel="0" collapsed="false">
      <c r="AG80" s="115"/>
    </row>
    <row r="81" customFormat="false" ht="17.25" hidden="false" customHeight="true" outlineLevel="0" collapsed="false">
      <c r="AG81" s="115"/>
    </row>
    <row r="82" customFormat="false" ht="17.25" hidden="false" customHeight="true" outlineLevel="0" collapsed="false">
      <c r="AG82" s="115"/>
    </row>
    <row r="83" customFormat="false" ht="17.25" hidden="false" customHeight="true" outlineLevel="0" collapsed="false">
      <c r="AG83" s="115"/>
    </row>
    <row r="84" customFormat="false" ht="17.25" hidden="false" customHeight="true" outlineLevel="0" collapsed="false">
      <c r="AG84" s="115"/>
    </row>
    <row r="85" customFormat="false" ht="17.25" hidden="false" customHeight="true" outlineLevel="0" collapsed="false">
      <c r="AG85" s="115"/>
    </row>
    <row r="86" customFormat="false" ht="17.25" hidden="false" customHeight="true" outlineLevel="0" collapsed="false">
      <c r="AG86" s="115"/>
    </row>
    <row r="87" customFormat="false" ht="17.25" hidden="false" customHeight="true" outlineLevel="0" collapsed="false">
      <c r="AG87" s="115"/>
    </row>
    <row r="88" customFormat="false" ht="17.25" hidden="false" customHeight="true" outlineLevel="0" collapsed="false">
      <c r="AG88" s="115"/>
    </row>
    <row r="89" customFormat="false" ht="17.25" hidden="false" customHeight="true" outlineLevel="0" collapsed="false">
      <c r="AG89" s="115"/>
    </row>
    <row r="90" customFormat="false" ht="17.25" hidden="false" customHeight="true" outlineLevel="0" collapsed="false">
      <c r="AG90" s="115"/>
    </row>
    <row r="91" customFormat="false" ht="17.25" hidden="false" customHeight="true" outlineLevel="0" collapsed="false">
      <c r="AG91" s="115"/>
    </row>
    <row r="92" customFormat="false" ht="17.25" hidden="false" customHeight="true" outlineLevel="0" collapsed="false">
      <c r="AG92" s="115"/>
    </row>
    <row r="93" customFormat="false" ht="17.25" hidden="false" customHeight="true" outlineLevel="0" collapsed="false">
      <c r="AG93" s="115"/>
    </row>
    <row r="94" customFormat="false" ht="17.25" hidden="false" customHeight="true" outlineLevel="0" collapsed="false">
      <c r="AG94" s="115"/>
    </row>
    <row r="95" customFormat="false" ht="17.25" hidden="false" customHeight="true" outlineLevel="0" collapsed="false">
      <c r="AG95" s="115"/>
    </row>
    <row r="96" customFormat="false" ht="17.25" hidden="false" customHeight="true" outlineLevel="0" collapsed="false">
      <c r="AG96" s="115"/>
    </row>
    <row r="97" customFormat="false" ht="17.25" hidden="false" customHeight="true" outlineLevel="0" collapsed="false">
      <c r="AG97" s="115"/>
    </row>
    <row r="98" customFormat="false" ht="17.25" hidden="false" customHeight="true" outlineLevel="0" collapsed="false">
      <c r="AG98" s="115"/>
    </row>
    <row r="99" customFormat="false" ht="17.25" hidden="false" customHeight="true" outlineLevel="0" collapsed="false">
      <c r="AG99" s="115"/>
    </row>
    <row r="100" customFormat="false" ht="17.25" hidden="false" customHeight="true" outlineLevel="0" collapsed="false">
      <c r="AG100" s="115"/>
    </row>
    <row r="101" customFormat="false" ht="17.25" hidden="false" customHeight="true" outlineLevel="0" collapsed="false">
      <c r="AG101" s="115"/>
    </row>
    <row r="102" customFormat="false" ht="17.25" hidden="false" customHeight="true" outlineLevel="0" collapsed="false">
      <c r="AG102" s="115"/>
    </row>
    <row r="103" customFormat="false" ht="17.25" hidden="false" customHeight="true" outlineLevel="0" collapsed="false">
      <c r="AG103" s="115"/>
    </row>
    <row r="104" customFormat="false" ht="17.25" hidden="false" customHeight="true" outlineLevel="0" collapsed="false">
      <c r="AG104" s="115"/>
    </row>
    <row r="105" customFormat="false" ht="17.25" hidden="false" customHeight="true" outlineLevel="0" collapsed="false">
      <c r="AG105" s="115"/>
    </row>
    <row r="106" customFormat="false" ht="17.25" hidden="false" customHeight="true" outlineLevel="0" collapsed="false">
      <c r="AG106" s="115"/>
    </row>
    <row r="107" customFormat="false" ht="17.25" hidden="false" customHeight="true" outlineLevel="0" collapsed="false">
      <c r="AG107" s="115"/>
    </row>
    <row r="108" customFormat="false" ht="17.25" hidden="false" customHeight="true" outlineLevel="0" collapsed="false">
      <c r="AG108" s="115"/>
    </row>
    <row r="109" customFormat="false" ht="17.25" hidden="false" customHeight="true" outlineLevel="0" collapsed="false">
      <c r="AG109" s="115"/>
    </row>
    <row r="110" customFormat="false" ht="17.25" hidden="false" customHeight="true" outlineLevel="0" collapsed="false">
      <c r="AG110" s="115"/>
    </row>
    <row r="111" customFormat="false" ht="17.25" hidden="false" customHeight="true" outlineLevel="0" collapsed="false">
      <c r="AG111" s="115"/>
    </row>
    <row r="112" customFormat="false" ht="17.25" hidden="false" customHeight="true" outlineLevel="0" collapsed="false">
      <c r="AG112" s="115"/>
    </row>
    <row r="113" customFormat="false" ht="17.25" hidden="false" customHeight="true" outlineLevel="0" collapsed="false">
      <c r="AG113" s="115"/>
    </row>
    <row r="114" customFormat="false" ht="17.25" hidden="false" customHeight="true" outlineLevel="0" collapsed="false">
      <c r="AG114" s="115"/>
    </row>
    <row r="115" customFormat="false" ht="17.25" hidden="false" customHeight="true" outlineLevel="0" collapsed="false">
      <c r="AG115" s="115"/>
    </row>
    <row r="116" customFormat="false" ht="17.25" hidden="false" customHeight="true" outlineLevel="0" collapsed="false">
      <c r="AG116" s="115"/>
    </row>
    <row r="117" customFormat="false" ht="17.25" hidden="false" customHeight="true" outlineLevel="0" collapsed="false">
      <c r="AG117" s="115"/>
    </row>
    <row r="118" customFormat="false" ht="17.25" hidden="false" customHeight="true" outlineLevel="0" collapsed="false">
      <c r="AG118" s="115"/>
    </row>
    <row r="119" customFormat="false" ht="17.25" hidden="false" customHeight="true" outlineLevel="0" collapsed="false">
      <c r="AG119" s="115"/>
    </row>
    <row r="120" customFormat="false" ht="17.25" hidden="false" customHeight="true" outlineLevel="0" collapsed="false">
      <c r="AG120" s="115"/>
    </row>
    <row r="121" customFormat="false" ht="17.25" hidden="false" customHeight="true" outlineLevel="0" collapsed="false">
      <c r="AG121" s="115"/>
    </row>
    <row r="122" customFormat="false" ht="17.25" hidden="false" customHeight="true" outlineLevel="0" collapsed="false">
      <c r="AG122" s="115"/>
    </row>
    <row r="123" customFormat="false" ht="17.25" hidden="false" customHeight="true" outlineLevel="0" collapsed="false">
      <c r="AG123" s="115"/>
    </row>
    <row r="124" customFormat="false" ht="17.25" hidden="false" customHeight="true" outlineLevel="0" collapsed="false">
      <c r="AG124" s="115"/>
    </row>
    <row r="125" customFormat="false" ht="17.25" hidden="false" customHeight="true" outlineLevel="0" collapsed="false">
      <c r="AG125" s="115"/>
    </row>
    <row r="126" customFormat="false" ht="17.25" hidden="false" customHeight="true" outlineLevel="0" collapsed="false">
      <c r="AG126" s="115"/>
    </row>
    <row r="127" customFormat="false" ht="17.25" hidden="false" customHeight="true" outlineLevel="0" collapsed="false">
      <c r="AG127" s="115"/>
    </row>
    <row r="128" customFormat="false" ht="17.25" hidden="false" customHeight="true" outlineLevel="0" collapsed="false">
      <c r="AG128" s="115"/>
    </row>
    <row r="129" customFormat="false" ht="17.25" hidden="false" customHeight="true" outlineLevel="0" collapsed="false">
      <c r="AG129" s="115"/>
    </row>
  </sheetData>
  <mergeCells count="93">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 ref="D41:E43"/>
    <mergeCell ref="F41:J41"/>
    <mergeCell ref="L41:M44"/>
    <mergeCell ref="N41:R41"/>
    <mergeCell ref="F42:J42"/>
    <mergeCell ref="N42:R42"/>
    <mergeCell ref="F43:J43"/>
    <mergeCell ref="N43:R43"/>
    <mergeCell ref="N44:R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33"/>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pane xSplit="5" ySplit="3" topLeftCell="F9" activePane="bottomRight" state="frozen"/>
      <selection pane="topLeft" activeCell="A6" activeCellId="0" sqref="A6"/>
      <selection pane="topRight" activeCell="F6" activeCellId="0" sqref="F6"/>
      <selection pane="bottomLeft" activeCell="A9" activeCellId="0" sqref="A9"/>
      <selection pane="bottomRight" activeCell="DH17" activeCellId="0" sqref="DH17"/>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11"/>
    <col collapsed="false" customWidth="true" hidden="false" outlineLevel="0" max="3" min="3" style="1" width="27.12"/>
    <col collapsed="false" customWidth="true" hidden="false" outlineLevel="0" max="4" min="4" style="1" width="5.49"/>
    <col collapsed="false" customWidth="true" hidden="false" outlineLevel="0" max="5" min="5" style="1" width="6.74"/>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true" hidden="false" outlineLevel="0" max="9" min="9" style="1" width="8.87"/>
    <col collapsed="false" customWidth="true" hidden="false" outlineLevel="0" max="10" min="10" style="1" width="5.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74"/>
    <col collapsed="false" customWidth="true" hidden="false" outlineLevel="0" max="15" min="15" style="1" width="8.74"/>
    <col collapsed="false" customWidth="true" hidden="false" outlineLevel="0" max="16" min="16" style="1" width="4.99"/>
    <col collapsed="false" customWidth="true" hidden="false" outlineLevel="0" max="17" min="17" style="1" width="7.74"/>
    <col collapsed="false" customWidth="true" hidden="false" outlineLevel="0" max="18" min="18" style="1" width="5.99"/>
    <col collapsed="false" customWidth="true" hidden="false" outlineLevel="0" max="19" min="19" style="1" width="8.74"/>
    <col collapsed="false" customWidth="true" hidden="false" outlineLevel="0" max="20" min="20" style="1" width="4.74"/>
    <col collapsed="false" customWidth="true" hidden="false" outlineLevel="0" max="21" min="21" style="1" width="7.62"/>
    <col collapsed="false" customWidth="true" hidden="false" outlineLevel="0" max="22" min="22" style="1" width="5.74"/>
    <col collapsed="false" customWidth="true" hidden="false" outlineLevel="0" max="23" min="23" style="1" width="7.62"/>
    <col collapsed="false" customWidth="true" hidden="false" outlineLevel="0" max="24" min="24" style="1" width="4.87"/>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5"/>
      <c r="B1" s="49" t="s">
        <v>259</v>
      </c>
      <c r="C1" s="49"/>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row>
    <row r="2" s="2" customFormat="true" ht="17.25" hidden="false" customHeight="true" outlineLevel="0" collapsed="false">
      <c r="A2" s="85"/>
      <c r="B2" s="86"/>
      <c r="C2" s="86"/>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row>
    <row r="3" s="6" customFormat="true" ht="17.25" hidden="false" customHeight="true" outlineLevel="0" collapsed="false">
      <c r="A3" s="87" t="s">
        <v>2</v>
      </c>
      <c r="B3" s="87"/>
      <c r="C3" s="87"/>
      <c r="D3" s="87"/>
      <c r="E3" s="87"/>
      <c r="F3" s="88"/>
      <c r="G3" s="88"/>
      <c r="H3" s="88"/>
      <c r="I3" s="88"/>
      <c r="J3" s="88"/>
      <c r="K3" s="88"/>
      <c r="L3" s="88"/>
      <c r="M3" s="88"/>
      <c r="N3" s="88"/>
      <c r="O3" s="88"/>
      <c r="P3" s="88"/>
      <c r="Q3" s="88"/>
      <c r="R3" s="88"/>
      <c r="S3" s="88"/>
      <c r="T3" s="88"/>
      <c r="U3" s="88"/>
      <c r="V3" s="88"/>
      <c r="W3" s="88"/>
      <c r="X3" s="88"/>
      <c r="Y3" s="88"/>
      <c r="Z3" s="88"/>
      <c r="AA3" s="88"/>
      <c r="AB3" s="88"/>
      <c r="AC3" s="88"/>
      <c r="AD3" s="88"/>
      <c r="AE3" s="88"/>
    </row>
    <row r="4" s="6" customFormat="true" ht="17.25" hidden="false" customHeight="true" outlineLevel="0" collapsed="false">
      <c r="A4" s="87" t="s">
        <v>3</v>
      </c>
      <c r="B4" s="87"/>
      <c r="C4" s="87"/>
      <c r="D4" s="87"/>
      <c r="E4" s="87"/>
      <c r="F4" s="88"/>
      <c r="G4" s="88"/>
      <c r="H4" s="88"/>
      <c r="I4" s="88"/>
      <c r="J4" s="88"/>
      <c r="K4" s="88"/>
      <c r="L4" s="88"/>
      <c r="M4" s="88"/>
      <c r="N4" s="88"/>
      <c r="O4" s="88"/>
      <c r="P4" s="88"/>
      <c r="Q4" s="88"/>
      <c r="R4" s="88"/>
      <c r="S4" s="88"/>
      <c r="T4" s="88"/>
      <c r="U4" s="88"/>
      <c r="V4" s="88"/>
      <c r="W4" s="88"/>
      <c r="X4" s="88"/>
      <c r="Y4" s="88"/>
      <c r="Z4" s="88"/>
      <c r="AA4" s="88"/>
      <c r="AB4" s="88"/>
      <c r="AC4" s="88"/>
      <c r="AD4" s="88"/>
      <c r="AE4" s="88"/>
    </row>
    <row r="5" s="6" customFormat="true" ht="17.25" hidden="false" customHeight="true" outlineLevel="0" collapsed="false">
      <c r="A5" s="89" t="s">
        <v>156</v>
      </c>
      <c r="B5" s="89"/>
      <c r="C5" s="89"/>
      <c r="D5" s="89"/>
      <c r="E5" s="89"/>
      <c r="F5" s="88"/>
      <c r="G5" s="88"/>
      <c r="H5" s="88"/>
      <c r="I5" s="88"/>
      <c r="J5" s="88"/>
      <c r="K5" s="88"/>
      <c r="L5" s="88"/>
      <c r="M5" s="88"/>
      <c r="N5" s="88"/>
      <c r="O5" s="88"/>
      <c r="P5" s="88"/>
      <c r="Q5" s="88"/>
      <c r="R5" s="88"/>
      <c r="S5" s="88"/>
      <c r="T5" s="88"/>
      <c r="U5" s="88"/>
      <c r="V5" s="88"/>
      <c r="W5" s="88"/>
      <c r="X5" s="88"/>
      <c r="Y5" s="88"/>
      <c r="Z5" s="88"/>
      <c r="AA5" s="88"/>
      <c r="AB5" s="88"/>
      <c r="AC5" s="88"/>
      <c r="AD5" s="88"/>
      <c r="AE5" s="88"/>
    </row>
    <row r="6" s="2" customFormat="true" ht="35.85" hidden="false" customHeight="true" outlineLevel="0" collapsed="false">
      <c r="A6" s="85"/>
      <c r="B6" s="85"/>
      <c r="C6" s="148" t="s">
        <v>260</v>
      </c>
      <c r="D6" s="85"/>
      <c r="E6" s="85"/>
      <c r="F6" s="85"/>
      <c r="G6" s="85"/>
      <c r="H6" s="85"/>
      <c r="I6" s="85"/>
      <c r="J6" s="85"/>
      <c r="K6" s="85"/>
      <c r="L6" s="85"/>
      <c r="M6" s="85"/>
      <c r="N6" s="85"/>
      <c r="O6" s="85"/>
      <c r="P6" s="85"/>
      <c r="Q6" s="85"/>
      <c r="R6" s="85"/>
      <c r="S6" s="85"/>
      <c r="T6" s="85"/>
      <c r="U6" s="85"/>
      <c r="V6" s="85"/>
      <c r="W6" s="85"/>
      <c r="X6" s="85"/>
      <c r="Y6" s="85"/>
      <c r="Z6" s="85"/>
      <c r="AA6" s="85"/>
      <c r="AB6" s="85"/>
      <c r="AC6" s="85"/>
      <c r="AD6" s="90" t="s">
        <v>88</v>
      </c>
      <c r="AE6" s="90"/>
      <c r="BB6" s="53" t="s">
        <v>88</v>
      </c>
      <c r="BC6" s="53"/>
      <c r="BZ6" s="53" t="s">
        <v>88</v>
      </c>
      <c r="CA6" s="53"/>
      <c r="CX6" s="53" t="s">
        <v>88</v>
      </c>
      <c r="CY6" s="53"/>
      <c r="DD6" s="53" t="s">
        <v>88</v>
      </c>
      <c r="DE6" s="53"/>
    </row>
    <row r="7" s="14" customFormat="true" ht="17.25" hidden="false" customHeight="true" outlineLevel="0" collapsed="false">
      <c r="A7" s="91" t="s">
        <v>5</v>
      </c>
      <c r="B7" s="91" t="s">
        <v>157</v>
      </c>
      <c r="C7" s="91" t="s">
        <v>7</v>
      </c>
      <c r="D7" s="91" t="s">
        <v>8</v>
      </c>
      <c r="E7" s="91" t="s">
        <v>9</v>
      </c>
      <c r="F7" s="92" t="s">
        <v>14</v>
      </c>
      <c r="G7" s="92"/>
      <c r="H7" s="91" t="s">
        <v>25</v>
      </c>
      <c r="I7" s="91"/>
      <c r="J7" s="91"/>
      <c r="K7" s="91"/>
      <c r="L7" s="92" t="s">
        <v>261</v>
      </c>
      <c r="M7" s="92"/>
      <c r="N7" s="91" t="s">
        <v>27</v>
      </c>
      <c r="O7" s="91"/>
      <c r="P7" s="91"/>
      <c r="Q7" s="91"/>
      <c r="R7" s="92" t="s">
        <v>262</v>
      </c>
      <c r="S7" s="92"/>
      <c r="T7" s="91" t="s">
        <v>29</v>
      </c>
      <c r="U7" s="91"/>
      <c r="V7" s="91"/>
      <c r="W7" s="91"/>
      <c r="X7" s="92" t="s">
        <v>16</v>
      </c>
      <c r="Y7" s="92"/>
      <c r="Z7" s="91" t="s">
        <v>11</v>
      </c>
      <c r="AA7" s="91"/>
      <c r="AB7" s="91"/>
      <c r="AC7" s="91"/>
      <c r="AD7" s="91" t="s">
        <v>17</v>
      </c>
      <c r="AE7" s="91"/>
      <c r="AF7" s="91" t="s">
        <v>18</v>
      </c>
      <c r="AG7" s="91"/>
      <c r="AH7" s="91"/>
      <c r="AI7" s="91"/>
      <c r="AJ7" s="91" t="s">
        <v>165</v>
      </c>
      <c r="AK7" s="91"/>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85" hidden="false" customHeight="true" outlineLevel="0" collapsed="false">
      <c r="A8" s="91"/>
      <c r="B8" s="91"/>
      <c r="C8" s="91"/>
      <c r="D8" s="91"/>
      <c r="E8" s="91"/>
      <c r="F8" s="92"/>
      <c r="G8" s="92"/>
      <c r="H8" s="91" t="s">
        <v>51</v>
      </c>
      <c r="I8" s="91"/>
      <c r="J8" s="91" t="s">
        <v>52</v>
      </c>
      <c r="K8" s="91"/>
      <c r="L8" s="92"/>
      <c r="M8" s="92"/>
      <c r="N8" s="91" t="s">
        <v>51</v>
      </c>
      <c r="O8" s="91"/>
      <c r="P8" s="91" t="s">
        <v>52</v>
      </c>
      <c r="Q8" s="91"/>
      <c r="R8" s="92"/>
      <c r="S8" s="92"/>
      <c r="T8" s="91" t="s">
        <v>51</v>
      </c>
      <c r="U8" s="91"/>
      <c r="V8" s="91" t="s">
        <v>52</v>
      </c>
      <c r="W8" s="91"/>
      <c r="X8" s="92"/>
      <c r="Y8" s="92"/>
      <c r="Z8" s="91" t="s">
        <v>51</v>
      </c>
      <c r="AA8" s="91"/>
      <c r="AB8" s="91" t="s">
        <v>52</v>
      </c>
      <c r="AC8" s="91"/>
      <c r="AD8" s="91"/>
      <c r="AE8" s="91"/>
      <c r="AF8" s="91" t="s">
        <v>51</v>
      </c>
      <c r="AG8" s="91"/>
      <c r="AH8" s="91" t="s">
        <v>52</v>
      </c>
      <c r="AI8" s="91"/>
      <c r="AJ8" s="91"/>
      <c r="AK8" s="91"/>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91"/>
      <c r="B9" s="91"/>
      <c r="C9" s="91"/>
      <c r="D9" s="91"/>
      <c r="E9" s="91"/>
      <c r="F9" s="92" t="s">
        <v>53</v>
      </c>
      <c r="G9" s="92" t="s">
        <v>54</v>
      </c>
      <c r="H9" s="91" t="s">
        <v>53</v>
      </c>
      <c r="I9" s="91" t="s">
        <v>54</v>
      </c>
      <c r="J9" s="91" t="s">
        <v>53</v>
      </c>
      <c r="K9" s="91" t="s">
        <v>54</v>
      </c>
      <c r="L9" s="92" t="s">
        <v>53</v>
      </c>
      <c r="M9" s="92" t="s">
        <v>54</v>
      </c>
      <c r="N9" s="91" t="s">
        <v>53</v>
      </c>
      <c r="O9" s="91" t="s">
        <v>54</v>
      </c>
      <c r="P9" s="91" t="s">
        <v>53</v>
      </c>
      <c r="Q9" s="91" t="s">
        <v>54</v>
      </c>
      <c r="R9" s="92" t="s">
        <v>53</v>
      </c>
      <c r="S9" s="92" t="s">
        <v>54</v>
      </c>
      <c r="T9" s="91" t="s">
        <v>53</v>
      </c>
      <c r="U9" s="91" t="s">
        <v>54</v>
      </c>
      <c r="V9" s="91" t="s">
        <v>53</v>
      </c>
      <c r="W9" s="91" t="s">
        <v>54</v>
      </c>
      <c r="X9" s="92" t="s">
        <v>53</v>
      </c>
      <c r="Y9" s="92" t="s">
        <v>54</v>
      </c>
      <c r="Z9" s="91" t="s">
        <v>53</v>
      </c>
      <c r="AA9" s="91" t="s">
        <v>54</v>
      </c>
      <c r="AB9" s="91" t="s">
        <v>53</v>
      </c>
      <c r="AC9" s="91" t="s">
        <v>54</v>
      </c>
      <c r="AD9" s="91" t="s">
        <v>53</v>
      </c>
      <c r="AE9" s="91" t="s">
        <v>54</v>
      </c>
      <c r="AF9" s="91" t="s">
        <v>53</v>
      </c>
      <c r="AG9" s="91" t="s">
        <v>54</v>
      </c>
      <c r="AH9" s="91" t="s">
        <v>53</v>
      </c>
      <c r="AI9" s="91" t="s">
        <v>54</v>
      </c>
      <c r="AJ9" s="91" t="s">
        <v>53</v>
      </c>
      <c r="AK9" s="91"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3" t="n">
        <v>1</v>
      </c>
      <c r="B10" s="93" t="n">
        <v>2210</v>
      </c>
      <c r="C10" s="95" t="s">
        <v>263</v>
      </c>
      <c r="D10" s="93" t="s">
        <v>78</v>
      </c>
      <c r="E10" s="96" t="n">
        <v>105</v>
      </c>
      <c r="F10" s="135" t="n">
        <v>13</v>
      </c>
      <c r="G10" s="136" t="n">
        <f aca="false">$E10*F10</f>
        <v>1365</v>
      </c>
      <c r="H10" s="99"/>
      <c r="I10" s="100" t="n">
        <f aca="false">$E10*H10</f>
        <v>0</v>
      </c>
      <c r="J10" s="149"/>
      <c r="K10" s="150" t="n">
        <f aca="false">$E10*J10</f>
        <v>0</v>
      </c>
      <c r="L10" s="101" t="n">
        <f aca="false">F10+H10-J10</f>
        <v>13</v>
      </c>
      <c r="M10" s="98" t="n">
        <f aca="false">G10+I10-K10</f>
        <v>1365</v>
      </c>
      <c r="N10" s="99"/>
      <c r="O10" s="100" t="n">
        <f aca="false">$E10*N10</f>
        <v>0</v>
      </c>
      <c r="P10" s="99"/>
      <c r="Q10" s="100" t="n">
        <f aca="false">$E10*P10</f>
        <v>0</v>
      </c>
      <c r="R10" s="151" t="n">
        <f aca="false">L10+N10-P10</f>
        <v>13</v>
      </c>
      <c r="S10" s="139" t="n">
        <f aca="false">M10+O10-Q10</f>
        <v>1365</v>
      </c>
      <c r="T10" s="99"/>
      <c r="U10" s="100" t="n">
        <f aca="false">$E10*T10</f>
        <v>0</v>
      </c>
      <c r="V10" s="99" t="n">
        <v>6</v>
      </c>
      <c r="W10" s="100" t="n">
        <f aca="false">$E10*V10</f>
        <v>630</v>
      </c>
      <c r="X10" s="138" t="n">
        <f aca="false">R10+T10-V10</f>
        <v>7</v>
      </c>
      <c r="Y10" s="136" t="n">
        <f aca="false">S10+U10-W10</f>
        <v>735</v>
      </c>
      <c r="Z10" s="102" t="n">
        <f aca="false">H10+N10+T10</f>
        <v>0</v>
      </c>
      <c r="AA10" s="100" t="n">
        <f aca="false">I10+O10+U10</f>
        <v>0</v>
      </c>
      <c r="AB10" s="102" t="n">
        <f aca="false">J10+P10+V10</f>
        <v>6</v>
      </c>
      <c r="AC10" s="100" t="n">
        <f aca="false">K10+Q10+W10</f>
        <v>630</v>
      </c>
      <c r="AD10" s="102" t="n">
        <f aca="false">F10+Z10-AB10</f>
        <v>7</v>
      </c>
      <c r="AE10" s="100" t="n">
        <f aca="false">G10+AA10-AC10</f>
        <v>735</v>
      </c>
      <c r="AF10" s="99"/>
      <c r="AG10" s="100" t="n">
        <f aca="false">$E10*AF10</f>
        <v>0</v>
      </c>
      <c r="AH10" s="99"/>
      <c r="AI10" s="100" t="n">
        <f aca="false">$E10*AH10</f>
        <v>0</v>
      </c>
      <c r="AJ10" s="102" t="n">
        <f aca="false">AD10+AF10-AH10</f>
        <v>7</v>
      </c>
      <c r="AK10" s="100" t="n">
        <f aca="false">AE10+AG10-AI10</f>
        <v>735</v>
      </c>
      <c r="AL10" s="26"/>
      <c r="AM10" s="25" t="n">
        <f aca="false">$E10*AL10</f>
        <v>0</v>
      </c>
      <c r="AN10" s="26"/>
      <c r="AO10" s="25" t="n">
        <f aca="false">$E10*AN10</f>
        <v>0</v>
      </c>
      <c r="AP10" s="24" t="n">
        <f aca="false">AJ10+AL10-AN10</f>
        <v>7</v>
      </c>
      <c r="AQ10" s="25" t="n">
        <f aca="false">AK10+AM10-AO10</f>
        <v>735</v>
      </c>
      <c r="AR10" s="26"/>
      <c r="AS10" s="25" t="n">
        <f aca="false">$E10*AR10</f>
        <v>0</v>
      </c>
      <c r="AT10" s="26"/>
      <c r="AU10" s="25" t="n">
        <f aca="false">$E10*AT10</f>
        <v>0</v>
      </c>
      <c r="AV10" s="24" t="n">
        <f aca="false">AP10+AR10-AT10</f>
        <v>7</v>
      </c>
      <c r="AW10" s="25" t="n">
        <f aca="false">AQ10+AS10-AU10</f>
        <v>735</v>
      </c>
      <c r="AX10" s="24" t="n">
        <f aca="false">AF10+AL10+AR10</f>
        <v>0</v>
      </c>
      <c r="AY10" s="25" t="n">
        <f aca="false">AG10+AM10+AS10</f>
        <v>0</v>
      </c>
      <c r="AZ10" s="24" t="n">
        <f aca="false">AH10+AN10+AT10</f>
        <v>0</v>
      </c>
      <c r="BA10" s="25" t="n">
        <f aca="false">AI10+AO10+AU10</f>
        <v>0</v>
      </c>
      <c r="BB10" s="24" t="n">
        <f aca="false">AD10+AX10-AZ10</f>
        <v>7</v>
      </c>
      <c r="BC10" s="25" t="n">
        <f aca="false">AE10+AY10-BA10</f>
        <v>735</v>
      </c>
      <c r="BD10" s="26"/>
      <c r="BE10" s="25" t="n">
        <f aca="false">$E10*BD10</f>
        <v>0</v>
      </c>
      <c r="BF10" s="26"/>
      <c r="BG10" s="25" t="n">
        <f aca="false">$E10*BF10</f>
        <v>0</v>
      </c>
      <c r="BH10" s="24" t="n">
        <f aca="false">BB10+BD10-BF10</f>
        <v>7</v>
      </c>
      <c r="BI10" s="25" t="n">
        <f aca="false">BC10+BE10-BG10</f>
        <v>735</v>
      </c>
      <c r="BJ10" s="26"/>
      <c r="BK10" s="25" t="n">
        <f aca="false">$E10*BJ10</f>
        <v>0</v>
      </c>
      <c r="BL10" s="26"/>
      <c r="BM10" s="25" t="n">
        <f aca="false">$E10*BL10</f>
        <v>0</v>
      </c>
      <c r="BN10" s="24" t="n">
        <f aca="false">BH10+BJ10-BL10</f>
        <v>7</v>
      </c>
      <c r="BO10" s="25" t="n">
        <f aca="false">BI10+BK10-BM10</f>
        <v>735</v>
      </c>
      <c r="BP10" s="26"/>
      <c r="BQ10" s="25" t="n">
        <f aca="false">$E10*BP10</f>
        <v>0</v>
      </c>
      <c r="BR10" s="26"/>
      <c r="BS10" s="25" t="n">
        <f aca="false">$E10*BR10</f>
        <v>0</v>
      </c>
      <c r="BT10" s="24" t="n">
        <f aca="false">BN10+BP10-BR10</f>
        <v>7</v>
      </c>
      <c r="BU10" s="25" t="n">
        <f aca="false">BO10+BQ10-BS10</f>
        <v>735</v>
      </c>
      <c r="BV10" s="24" t="n">
        <f aca="false">BD10+BJ10+BP10</f>
        <v>0</v>
      </c>
      <c r="BW10" s="25" t="n">
        <f aca="false">BE10+BK10+BQ10</f>
        <v>0</v>
      </c>
      <c r="BX10" s="24" t="n">
        <f aca="false">BF10+BL10+BR10</f>
        <v>0</v>
      </c>
      <c r="BY10" s="25" t="n">
        <f aca="false">BG10+BM10+BS10</f>
        <v>0</v>
      </c>
      <c r="BZ10" s="24" t="n">
        <f aca="false">BB10+BV10-BX10</f>
        <v>7</v>
      </c>
      <c r="CA10" s="25" t="n">
        <f aca="false">BC10+BW10-BY10</f>
        <v>735</v>
      </c>
      <c r="CB10" s="26"/>
      <c r="CC10" s="25" t="n">
        <f aca="false">$E10*CB10</f>
        <v>0</v>
      </c>
      <c r="CD10" s="26"/>
      <c r="CE10" s="25" t="n">
        <f aca="false">$E10*CD10</f>
        <v>0</v>
      </c>
      <c r="CF10" s="24" t="n">
        <f aca="false">BZ10+CB10-CD10</f>
        <v>7</v>
      </c>
      <c r="CG10" s="25" t="n">
        <f aca="false">CA10+CC10-CE10</f>
        <v>735</v>
      </c>
      <c r="CH10" s="26"/>
      <c r="CI10" s="25" t="n">
        <f aca="false">$E10*CH10</f>
        <v>0</v>
      </c>
      <c r="CJ10" s="26"/>
      <c r="CK10" s="25" t="n">
        <f aca="false">$E10*CJ10</f>
        <v>0</v>
      </c>
      <c r="CL10" s="24" t="n">
        <f aca="false">CF10+CH10-CJ10</f>
        <v>7</v>
      </c>
      <c r="CM10" s="25" t="n">
        <f aca="false">CG10+CI10-CK10</f>
        <v>735</v>
      </c>
      <c r="CN10" s="26"/>
      <c r="CO10" s="25" t="n">
        <f aca="false">$E10*CN10</f>
        <v>0</v>
      </c>
      <c r="CP10" s="26"/>
      <c r="CQ10" s="25" t="n">
        <f aca="false">$E10*CP10</f>
        <v>0</v>
      </c>
      <c r="CR10" s="24" t="n">
        <f aca="false">CL10+CN10-CP10</f>
        <v>7</v>
      </c>
      <c r="CS10" s="25" t="n">
        <f aca="false">CM10+CO10-CQ10</f>
        <v>735</v>
      </c>
      <c r="CT10" s="24" t="n">
        <f aca="false">CB10+CH10+CN10</f>
        <v>0</v>
      </c>
      <c r="CU10" s="25" t="n">
        <f aca="false">CC10+CI10+CO10</f>
        <v>0</v>
      </c>
      <c r="CV10" s="24" t="n">
        <f aca="false">CD10+CJ10+CP10</f>
        <v>0</v>
      </c>
      <c r="CW10" s="25" t="n">
        <f aca="false">CE10+CK10+CQ10</f>
        <v>0</v>
      </c>
      <c r="CX10" s="24" t="n">
        <f aca="false">BZ10+CT10-CV10</f>
        <v>7</v>
      </c>
      <c r="CY10" s="25" t="n">
        <f aca="false">CA10+CU10-CW10</f>
        <v>735</v>
      </c>
      <c r="CZ10" s="24" t="n">
        <f aca="false">Z10+AX10+BV10+CT10</f>
        <v>0</v>
      </c>
      <c r="DA10" s="25" t="n">
        <f aca="false">AA10+AY10+BW10+CU10</f>
        <v>0</v>
      </c>
      <c r="DB10" s="24" t="n">
        <f aca="false">AB10+AZ10+BX10+CV10</f>
        <v>6</v>
      </c>
      <c r="DC10" s="25" t="n">
        <f aca="false">AC10+BA10+BY10+CW10</f>
        <v>630</v>
      </c>
      <c r="DD10" s="24" t="n">
        <f aca="false">F10+CZ10-DB10</f>
        <v>7</v>
      </c>
      <c r="DE10" s="25" t="n">
        <f aca="false">G10+DA10-DC10</f>
        <v>735</v>
      </c>
      <c r="DF10" s="2"/>
      <c r="DG10" s="2"/>
      <c r="DH10" s="2"/>
      <c r="DI10" s="2"/>
      <c r="DJ10" s="2"/>
      <c r="DK10" s="2"/>
      <c r="DL10" s="2"/>
      <c r="DM10" s="2"/>
      <c r="DN10" s="2"/>
      <c r="DO10" s="2"/>
      <c r="DP10" s="2"/>
      <c r="DQ10" s="2"/>
      <c r="DR10" s="2"/>
      <c r="DS10" s="2"/>
      <c r="DT10" s="2"/>
    </row>
    <row r="11" s="27" customFormat="true" ht="17.25" hidden="false" customHeight="true" outlineLevel="0" collapsed="false">
      <c r="A11" s="93" t="n">
        <v>2</v>
      </c>
      <c r="B11" s="93" t="n">
        <v>2210</v>
      </c>
      <c r="C11" s="95" t="s">
        <v>264</v>
      </c>
      <c r="D11" s="93" t="s">
        <v>78</v>
      </c>
      <c r="E11" s="96" t="n">
        <v>10.5</v>
      </c>
      <c r="F11" s="135" t="n">
        <v>0</v>
      </c>
      <c r="G11" s="136" t="n">
        <f aca="false">$E11*F11</f>
        <v>0</v>
      </c>
      <c r="H11" s="99"/>
      <c r="I11" s="100" t="n">
        <f aca="false">$E11*H11</f>
        <v>0</v>
      </c>
      <c r="J11" s="99"/>
      <c r="K11" s="150" t="n">
        <f aca="false">$E11*J11</f>
        <v>0</v>
      </c>
      <c r="L11" s="101" t="n">
        <f aca="false">F11+H11-J11</f>
        <v>0</v>
      </c>
      <c r="M11" s="98" t="n">
        <f aca="false">G11+I11-K11</f>
        <v>0</v>
      </c>
      <c r="N11" s="99"/>
      <c r="O11" s="100" t="n">
        <f aca="false">$E11*N11</f>
        <v>0</v>
      </c>
      <c r="P11" s="99"/>
      <c r="Q11" s="100" t="n">
        <f aca="false">$E11*P11</f>
        <v>0</v>
      </c>
      <c r="R11" s="151" t="n">
        <f aca="false">L11+N11-P11</f>
        <v>0</v>
      </c>
      <c r="S11" s="139" t="n">
        <f aca="false">M11+O11-Q11</f>
        <v>0</v>
      </c>
      <c r="T11" s="99"/>
      <c r="U11" s="100" t="n">
        <f aca="false">$E11*T11</f>
        <v>0</v>
      </c>
      <c r="V11" s="99"/>
      <c r="W11" s="100" t="n">
        <f aca="false">$E11*V11</f>
        <v>0</v>
      </c>
      <c r="X11" s="138" t="n">
        <f aca="false">R11+T11-V11</f>
        <v>0</v>
      </c>
      <c r="Y11" s="136" t="n">
        <f aca="false">S11+U11-W11</f>
        <v>0</v>
      </c>
      <c r="Z11" s="102" t="n">
        <f aca="false">H11+N11+T11</f>
        <v>0</v>
      </c>
      <c r="AA11" s="100" t="n">
        <f aca="false">I11+O11+U11</f>
        <v>0</v>
      </c>
      <c r="AB11" s="102" t="n">
        <f aca="false">J11+P11+V11</f>
        <v>0</v>
      </c>
      <c r="AC11" s="100" t="n">
        <f aca="false">K11+Q11+W11</f>
        <v>0</v>
      </c>
      <c r="AD11" s="102" t="n">
        <f aca="false">F11+Z11-AB11</f>
        <v>0</v>
      </c>
      <c r="AE11" s="100" t="n">
        <f aca="false">G11+AA11-AC11</f>
        <v>0</v>
      </c>
      <c r="AF11" s="99"/>
      <c r="AG11" s="100" t="n">
        <f aca="false">$E11*AF11</f>
        <v>0</v>
      </c>
      <c r="AH11" s="99"/>
      <c r="AI11" s="100" t="n">
        <f aca="false">$E11*AH11</f>
        <v>0</v>
      </c>
      <c r="AJ11" s="102" t="n">
        <f aca="false">AD11+AF11-AH11</f>
        <v>0</v>
      </c>
      <c r="AK11" s="100" t="n">
        <f aca="false">AE11+AG11-AI11</f>
        <v>0</v>
      </c>
      <c r="AL11" s="26"/>
      <c r="AM11" s="25" t="n">
        <f aca="false">$E11*AL11</f>
        <v>0</v>
      </c>
      <c r="AN11" s="26"/>
      <c r="AO11" s="25" t="n">
        <f aca="false">$E11*AN11</f>
        <v>0</v>
      </c>
      <c r="AP11" s="24" t="n">
        <f aca="false">AJ11+AL11-AN11</f>
        <v>0</v>
      </c>
      <c r="AQ11" s="25" t="n">
        <f aca="false">AK11+AM11-AO11</f>
        <v>0</v>
      </c>
      <c r="AR11" s="26"/>
      <c r="AS11" s="25" t="n">
        <f aca="false">$E11*AR11</f>
        <v>0</v>
      </c>
      <c r="AT11" s="26"/>
      <c r="AU11" s="25" t="n">
        <f aca="false">$E11*AT11</f>
        <v>0</v>
      </c>
      <c r="AV11" s="24" t="n">
        <f aca="false">AP11+AR11-AT11</f>
        <v>0</v>
      </c>
      <c r="AW11" s="25" t="n">
        <f aca="false">AQ11+AS11-AU11</f>
        <v>0</v>
      </c>
      <c r="AX11" s="24" t="n">
        <f aca="false">AF11+AL11+AR11</f>
        <v>0</v>
      </c>
      <c r="AY11" s="25" t="n">
        <f aca="false">AG11+AM11+AS11</f>
        <v>0</v>
      </c>
      <c r="AZ11" s="24" t="n">
        <f aca="false">AH11+AN11+AT11</f>
        <v>0</v>
      </c>
      <c r="BA11" s="25" t="n">
        <f aca="false">AI11+AO11+AU11</f>
        <v>0</v>
      </c>
      <c r="BB11" s="24" t="n">
        <f aca="false">AD11+AX11-AZ11</f>
        <v>0</v>
      </c>
      <c r="BC11" s="25" t="n">
        <f aca="false">AE11+AY11-BA11</f>
        <v>0</v>
      </c>
      <c r="BD11" s="26"/>
      <c r="BE11" s="25" t="n">
        <f aca="false">$E11*BD11</f>
        <v>0</v>
      </c>
      <c r="BF11" s="26"/>
      <c r="BG11" s="25" t="n">
        <f aca="false">$E11*BF11</f>
        <v>0</v>
      </c>
      <c r="BH11" s="24" t="n">
        <f aca="false">BB11+BD11-BF11</f>
        <v>0</v>
      </c>
      <c r="BI11" s="25" t="n">
        <f aca="false">BC11+BE11-BG11</f>
        <v>0</v>
      </c>
      <c r="BJ11" s="26"/>
      <c r="BK11" s="25" t="n">
        <f aca="false">$E11*BJ11</f>
        <v>0</v>
      </c>
      <c r="BL11" s="26"/>
      <c r="BM11" s="25" t="n">
        <f aca="false">$E11*BL11</f>
        <v>0</v>
      </c>
      <c r="BN11" s="24" t="n">
        <f aca="false">BH11+BJ11-BL11</f>
        <v>0</v>
      </c>
      <c r="BO11" s="25" t="n">
        <f aca="false">BI11+BK11-BM11</f>
        <v>0</v>
      </c>
      <c r="BP11" s="26"/>
      <c r="BQ11" s="25" t="n">
        <f aca="false">$E11*BP11</f>
        <v>0</v>
      </c>
      <c r="BR11" s="26"/>
      <c r="BS11" s="25" t="n">
        <f aca="false">$E11*BR11</f>
        <v>0</v>
      </c>
      <c r="BT11" s="24" t="n">
        <f aca="false">BN11+BP11-BR11</f>
        <v>0</v>
      </c>
      <c r="BU11" s="25" t="n">
        <f aca="false">BO11+BQ11-BS11</f>
        <v>0</v>
      </c>
      <c r="BV11" s="24" t="n">
        <f aca="false">BD11+BJ11+BP11</f>
        <v>0</v>
      </c>
      <c r="BW11" s="25" t="n">
        <f aca="false">BE11+BK11+BQ11</f>
        <v>0</v>
      </c>
      <c r="BX11" s="24" t="n">
        <f aca="false">BF11+BL11+BR11</f>
        <v>0</v>
      </c>
      <c r="BY11" s="25" t="n">
        <f aca="false">BG11+BM11+BS11</f>
        <v>0</v>
      </c>
      <c r="BZ11" s="24" t="n">
        <f aca="false">BB11+BV11-BX11</f>
        <v>0</v>
      </c>
      <c r="CA11" s="25" t="n">
        <f aca="false">BC11+BW11-BY11</f>
        <v>0</v>
      </c>
      <c r="CB11" s="26"/>
      <c r="CC11" s="25" t="n">
        <f aca="false">$E11*CB11</f>
        <v>0</v>
      </c>
      <c r="CD11" s="26"/>
      <c r="CE11" s="25" t="n">
        <f aca="false">$E11*CD11</f>
        <v>0</v>
      </c>
      <c r="CF11" s="24" t="n">
        <f aca="false">BZ11+CB11-CD11</f>
        <v>0</v>
      </c>
      <c r="CG11" s="25" t="n">
        <f aca="false">CA11+CC11-CE11</f>
        <v>0</v>
      </c>
      <c r="CH11" s="26"/>
      <c r="CI11" s="25" t="n">
        <f aca="false">$E11*CH11</f>
        <v>0</v>
      </c>
      <c r="CJ11" s="26"/>
      <c r="CK11" s="25" t="n">
        <f aca="false">$E11*CJ11</f>
        <v>0</v>
      </c>
      <c r="CL11" s="24" t="n">
        <f aca="false">CF11+CH11-CJ11</f>
        <v>0</v>
      </c>
      <c r="CM11" s="25" t="n">
        <f aca="false">CG11+CI11-CK11</f>
        <v>0</v>
      </c>
      <c r="CN11" s="26"/>
      <c r="CO11" s="25" t="n">
        <f aca="false">$E11*CN11</f>
        <v>0</v>
      </c>
      <c r="CP11" s="26"/>
      <c r="CQ11" s="25" t="n">
        <f aca="false">$E11*CP11</f>
        <v>0</v>
      </c>
      <c r="CR11" s="24" t="n">
        <f aca="false">CL11+CN11-CP11</f>
        <v>0</v>
      </c>
      <c r="CS11" s="25" t="n">
        <f aca="false">CM11+CO11-CQ11</f>
        <v>0</v>
      </c>
      <c r="CT11" s="24" t="n">
        <f aca="false">CB11+CH11+CN11</f>
        <v>0</v>
      </c>
      <c r="CU11" s="25" t="n">
        <f aca="false">CC11+CI11+CO11</f>
        <v>0</v>
      </c>
      <c r="CV11" s="24" t="n">
        <f aca="false">CD11+CJ11+CP11</f>
        <v>0</v>
      </c>
      <c r="CW11" s="25" t="n">
        <f aca="false">CE11+CK11+CQ11</f>
        <v>0</v>
      </c>
      <c r="CX11" s="24" t="n">
        <f aca="false">BZ11+CT11-CV11</f>
        <v>0</v>
      </c>
      <c r="CY11" s="25" t="n">
        <f aca="false">CA11+CU11-CW11</f>
        <v>0</v>
      </c>
      <c r="CZ11" s="24" t="n">
        <f aca="false">Z11+AX11+BV11+CT11</f>
        <v>0</v>
      </c>
      <c r="DA11" s="25" t="n">
        <f aca="false">AA11+AY11+BW11+CU11</f>
        <v>0</v>
      </c>
      <c r="DB11" s="24" t="n">
        <f aca="false">AB11+AZ11+BX11+CV11</f>
        <v>0</v>
      </c>
      <c r="DC11" s="25" t="n">
        <f aca="false">AC11+BA11+BY11+CW11</f>
        <v>0</v>
      </c>
      <c r="DD11" s="24" t="n">
        <f aca="false">F11+CZ11-DB11</f>
        <v>0</v>
      </c>
      <c r="DE11" s="25" t="n">
        <f aca="false">G11+DA11-DC11</f>
        <v>0</v>
      </c>
      <c r="DF11" s="2"/>
      <c r="DG11" s="2"/>
      <c r="DH11" s="2"/>
      <c r="DI11" s="2"/>
      <c r="DJ11" s="2"/>
      <c r="DK11" s="2"/>
      <c r="DL11" s="2"/>
      <c r="DM11" s="2"/>
      <c r="DN11" s="2"/>
      <c r="DO11" s="2"/>
      <c r="DP11" s="2"/>
      <c r="DQ11" s="2"/>
      <c r="DR11" s="2"/>
      <c r="DS11" s="2"/>
      <c r="DT11" s="2"/>
    </row>
    <row r="12" s="27" customFormat="true" ht="17.25" hidden="false" customHeight="true" outlineLevel="0" collapsed="false">
      <c r="A12" s="93" t="n">
        <v>3</v>
      </c>
      <c r="B12" s="93" t="n">
        <v>2210</v>
      </c>
      <c r="C12" s="95" t="s">
        <v>265</v>
      </c>
      <c r="D12" s="93" t="s">
        <v>78</v>
      </c>
      <c r="E12" s="96" t="n">
        <v>4</v>
      </c>
      <c r="F12" s="135" t="n">
        <v>0</v>
      </c>
      <c r="G12" s="136" t="n">
        <f aca="false">$E12*F12</f>
        <v>0</v>
      </c>
      <c r="H12" s="99"/>
      <c r="I12" s="100" t="n">
        <f aca="false">$E12*H12</f>
        <v>0</v>
      </c>
      <c r="J12" s="99"/>
      <c r="K12" s="150" t="n">
        <f aca="false">$E12*J12</f>
        <v>0</v>
      </c>
      <c r="L12" s="101" t="n">
        <f aca="false">F12+H12-J12</f>
        <v>0</v>
      </c>
      <c r="M12" s="98" t="n">
        <f aca="false">G12+I12-K12</f>
        <v>0</v>
      </c>
      <c r="N12" s="99"/>
      <c r="O12" s="100" t="n">
        <f aca="false">$E12*N12</f>
        <v>0</v>
      </c>
      <c r="P12" s="99"/>
      <c r="Q12" s="100" t="n">
        <f aca="false">$E12*P12</f>
        <v>0</v>
      </c>
      <c r="R12" s="151" t="n">
        <f aca="false">L12+N12-P12</f>
        <v>0</v>
      </c>
      <c r="S12" s="139" t="n">
        <f aca="false">M12+O12-Q12</f>
        <v>0</v>
      </c>
      <c r="T12" s="99"/>
      <c r="U12" s="100" t="n">
        <f aca="false">$E12*T12</f>
        <v>0</v>
      </c>
      <c r="V12" s="152"/>
      <c r="W12" s="150" t="n">
        <f aca="false">$E12*V12</f>
        <v>0</v>
      </c>
      <c r="X12" s="138" t="n">
        <f aca="false">R12+T12-V12</f>
        <v>0</v>
      </c>
      <c r="Y12" s="136" t="n">
        <f aca="false">S12+U12-W12</f>
        <v>0</v>
      </c>
      <c r="Z12" s="102" t="n">
        <f aca="false">H12+N12+T12</f>
        <v>0</v>
      </c>
      <c r="AA12" s="100" t="n">
        <f aca="false">I12+O12+U12</f>
        <v>0</v>
      </c>
      <c r="AB12" s="102" t="n">
        <f aca="false">J12+P12+V12</f>
        <v>0</v>
      </c>
      <c r="AC12" s="100" t="n">
        <f aca="false">K12+Q12+W12</f>
        <v>0</v>
      </c>
      <c r="AD12" s="102" t="n">
        <f aca="false">F12+Z12-AB12</f>
        <v>0</v>
      </c>
      <c r="AE12" s="100" t="n">
        <f aca="false">G12+AA12-AC12</f>
        <v>0</v>
      </c>
      <c r="AF12" s="99"/>
      <c r="AG12" s="100" t="n">
        <f aca="false">$E12*AF12</f>
        <v>0</v>
      </c>
      <c r="AH12" s="99"/>
      <c r="AI12" s="100" t="n">
        <f aca="false">$E12*AH12</f>
        <v>0</v>
      </c>
      <c r="AJ12" s="102" t="n">
        <f aca="false">AD12+AF12-AH12</f>
        <v>0</v>
      </c>
      <c r="AK12" s="100"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7.25" hidden="false" customHeight="true" outlineLevel="0" collapsed="false">
      <c r="A13" s="93" t="n">
        <v>4</v>
      </c>
      <c r="B13" s="93" t="n">
        <v>2210</v>
      </c>
      <c r="C13" s="95" t="s">
        <v>266</v>
      </c>
      <c r="D13" s="93" t="s">
        <v>78</v>
      </c>
      <c r="E13" s="96" t="n">
        <v>2.6</v>
      </c>
      <c r="F13" s="135" t="n">
        <v>40</v>
      </c>
      <c r="G13" s="136" t="n">
        <f aca="false">$E13*F13</f>
        <v>104</v>
      </c>
      <c r="H13" s="99"/>
      <c r="I13" s="100" t="n">
        <f aca="false">$E13*H13</f>
        <v>0</v>
      </c>
      <c r="J13" s="99"/>
      <c r="K13" s="150" t="n">
        <f aca="false">$E13*J13</f>
        <v>0</v>
      </c>
      <c r="L13" s="101" t="n">
        <f aca="false">F13+H13-J13</f>
        <v>40</v>
      </c>
      <c r="M13" s="98" t="n">
        <f aca="false">G13+I13-K13</f>
        <v>104</v>
      </c>
      <c r="N13" s="99"/>
      <c r="O13" s="100" t="n">
        <f aca="false">$E13*N13</f>
        <v>0</v>
      </c>
      <c r="P13" s="99"/>
      <c r="Q13" s="100" t="n">
        <f aca="false">$E13*P13</f>
        <v>0</v>
      </c>
      <c r="R13" s="151" t="n">
        <f aca="false">L13+N13-P13</f>
        <v>40</v>
      </c>
      <c r="S13" s="139" t="n">
        <f aca="false">M13+O13-Q13</f>
        <v>104</v>
      </c>
      <c r="T13" s="99"/>
      <c r="U13" s="100" t="n">
        <f aca="false">$E13*T13</f>
        <v>0</v>
      </c>
      <c r="V13" s="99" t="n">
        <v>40</v>
      </c>
      <c r="W13" s="100" t="n">
        <f aca="false">$E13*V13</f>
        <v>104</v>
      </c>
      <c r="X13" s="138" t="n">
        <f aca="false">R13+T13-V13</f>
        <v>0</v>
      </c>
      <c r="Y13" s="136" t="n">
        <f aca="false">S13+U13-W13</f>
        <v>0</v>
      </c>
      <c r="Z13" s="102" t="n">
        <f aca="false">H13+N13+T13</f>
        <v>0</v>
      </c>
      <c r="AA13" s="100" t="n">
        <f aca="false">I13+O13+U13</f>
        <v>0</v>
      </c>
      <c r="AB13" s="102" t="n">
        <f aca="false">J13+P13+V13</f>
        <v>40</v>
      </c>
      <c r="AC13" s="100" t="n">
        <f aca="false">K13+Q13+W13</f>
        <v>104</v>
      </c>
      <c r="AD13" s="102" t="n">
        <f aca="false">F13+Z13-AB13</f>
        <v>0</v>
      </c>
      <c r="AE13" s="100" t="n">
        <f aca="false">G13+AA13-AC13</f>
        <v>0</v>
      </c>
      <c r="AF13" s="99"/>
      <c r="AG13" s="100" t="n">
        <f aca="false">$E13*AF13</f>
        <v>0</v>
      </c>
      <c r="AH13" s="99"/>
      <c r="AI13" s="100" t="n">
        <f aca="false">$E13*AH13</f>
        <v>0</v>
      </c>
      <c r="AJ13" s="102" t="n">
        <f aca="false">AD13+AF13-AH13</f>
        <v>0</v>
      </c>
      <c r="AK13" s="100"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40</v>
      </c>
      <c r="DC13" s="25" t="n">
        <f aca="false">AC13+BA13+BY13+CW13</f>
        <v>104</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7.25" hidden="false" customHeight="true" outlineLevel="0" collapsed="false">
      <c r="A14" s="93" t="n">
        <v>5</v>
      </c>
      <c r="B14" s="93" t="n">
        <v>2210</v>
      </c>
      <c r="C14" s="95" t="s">
        <v>267</v>
      </c>
      <c r="D14" s="93" t="s">
        <v>78</v>
      </c>
      <c r="E14" s="96" t="n">
        <v>6</v>
      </c>
      <c r="F14" s="135" t="n">
        <v>0</v>
      </c>
      <c r="G14" s="136" t="n">
        <f aca="false">$E14*F14</f>
        <v>0</v>
      </c>
      <c r="H14" s="99"/>
      <c r="I14" s="100" t="n">
        <f aca="false">$E14*H14</f>
        <v>0</v>
      </c>
      <c r="J14" s="99"/>
      <c r="K14" s="150" t="n">
        <f aca="false">$E14*J14</f>
        <v>0</v>
      </c>
      <c r="L14" s="101" t="n">
        <f aca="false">F14+H14-J14</f>
        <v>0</v>
      </c>
      <c r="M14" s="98" t="n">
        <f aca="false">G14+I14-K14</f>
        <v>0</v>
      </c>
      <c r="N14" s="99"/>
      <c r="O14" s="100" t="n">
        <f aca="false">$E14*N14</f>
        <v>0</v>
      </c>
      <c r="P14" s="99"/>
      <c r="Q14" s="100" t="n">
        <f aca="false">$E14*P14</f>
        <v>0</v>
      </c>
      <c r="R14" s="151" t="n">
        <f aca="false">L14+N14-P14</f>
        <v>0</v>
      </c>
      <c r="S14" s="139" t="n">
        <f aca="false">M14+O14-Q14</f>
        <v>0</v>
      </c>
      <c r="T14" s="99"/>
      <c r="U14" s="100" t="n">
        <f aca="false">$E14*T14</f>
        <v>0</v>
      </c>
      <c r="V14" s="99"/>
      <c r="W14" s="100" t="n">
        <f aca="false">$E14*V14</f>
        <v>0</v>
      </c>
      <c r="X14" s="138" t="n">
        <f aca="false">R14+T14-V14</f>
        <v>0</v>
      </c>
      <c r="Y14" s="136" t="n">
        <f aca="false">S14+U14-W14</f>
        <v>0</v>
      </c>
      <c r="Z14" s="102" t="n">
        <f aca="false">H14+N14+T14</f>
        <v>0</v>
      </c>
      <c r="AA14" s="100" t="n">
        <f aca="false">I14+O14+U14</f>
        <v>0</v>
      </c>
      <c r="AB14" s="102" t="n">
        <f aca="false">J14+P14+V14</f>
        <v>0</v>
      </c>
      <c r="AC14" s="100" t="n">
        <f aca="false">K14+Q14+W14</f>
        <v>0</v>
      </c>
      <c r="AD14" s="102" t="n">
        <f aca="false">F14+Z14-AB14</f>
        <v>0</v>
      </c>
      <c r="AE14" s="100" t="n">
        <f aca="false">G14+AA14-AC14</f>
        <v>0</v>
      </c>
      <c r="AF14" s="99"/>
      <c r="AG14" s="100" t="n">
        <f aca="false">$E14*AF14</f>
        <v>0</v>
      </c>
      <c r="AH14" s="99"/>
      <c r="AI14" s="100" t="n">
        <f aca="false">$E14*AH14</f>
        <v>0</v>
      </c>
      <c r="AJ14" s="102" t="n">
        <f aca="false">AD14+AF14-AH14</f>
        <v>0</v>
      </c>
      <c r="AK14" s="100"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27" customFormat="true" ht="17.25" hidden="false" customHeight="true" outlineLevel="0" collapsed="false">
      <c r="A15" s="93" t="n">
        <v>6</v>
      </c>
      <c r="B15" s="93" t="n">
        <v>2210</v>
      </c>
      <c r="C15" s="95" t="s">
        <v>268</v>
      </c>
      <c r="D15" s="93" t="s">
        <v>78</v>
      </c>
      <c r="E15" s="96" t="n">
        <v>2.7</v>
      </c>
      <c r="F15" s="135" t="n">
        <v>0</v>
      </c>
      <c r="G15" s="136" t="n">
        <f aca="false">$E15*F15</f>
        <v>0</v>
      </c>
      <c r="H15" s="99"/>
      <c r="I15" s="100" t="n">
        <f aca="false">$E15*H15</f>
        <v>0</v>
      </c>
      <c r="J15" s="99"/>
      <c r="K15" s="150" t="n">
        <f aca="false">$E15*J15</f>
        <v>0</v>
      </c>
      <c r="L15" s="101" t="n">
        <f aca="false">F15+H15-J15</f>
        <v>0</v>
      </c>
      <c r="M15" s="98" t="n">
        <f aca="false">G15+I15-K15</f>
        <v>0</v>
      </c>
      <c r="N15" s="99"/>
      <c r="O15" s="100" t="n">
        <f aca="false">$E15*N15</f>
        <v>0</v>
      </c>
      <c r="P15" s="99"/>
      <c r="Q15" s="100" t="n">
        <f aca="false">$E15*P15</f>
        <v>0</v>
      </c>
      <c r="R15" s="151" t="n">
        <f aca="false">L15+N15-P15</f>
        <v>0</v>
      </c>
      <c r="S15" s="139" t="n">
        <f aca="false">M15+O15-Q15</f>
        <v>0</v>
      </c>
      <c r="T15" s="99"/>
      <c r="U15" s="100" t="n">
        <f aca="false">$E15*T15</f>
        <v>0</v>
      </c>
      <c r="V15" s="99"/>
      <c r="W15" s="100" t="n">
        <f aca="false">$E15*V15</f>
        <v>0</v>
      </c>
      <c r="X15" s="138" t="n">
        <f aca="false">R15+T15-V15</f>
        <v>0</v>
      </c>
      <c r="Y15" s="136" t="n">
        <f aca="false">S15+U15-W15</f>
        <v>0</v>
      </c>
      <c r="Z15" s="102" t="n">
        <f aca="false">H15+N15+T15</f>
        <v>0</v>
      </c>
      <c r="AA15" s="100" t="n">
        <f aca="false">I15+O15+U15</f>
        <v>0</v>
      </c>
      <c r="AB15" s="102" t="n">
        <f aca="false">J15+P15+V15</f>
        <v>0</v>
      </c>
      <c r="AC15" s="100" t="n">
        <f aca="false">K15+Q15+W15</f>
        <v>0</v>
      </c>
      <c r="AD15" s="102" t="n">
        <f aca="false">F15+Z15-AB15</f>
        <v>0</v>
      </c>
      <c r="AE15" s="100" t="n">
        <f aca="false">G15+AA15-AC15</f>
        <v>0</v>
      </c>
      <c r="AF15" s="99"/>
      <c r="AG15" s="100" t="n">
        <f aca="false">$E15*AF15</f>
        <v>0</v>
      </c>
      <c r="AH15" s="99"/>
      <c r="AI15" s="100" t="n">
        <f aca="false">$E15*AH15</f>
        <v>0</v>
      </c>
      <c r="AJ15" s="102" t="n">
        <f aca="false">AD15+AF15-AH15</f>
        <v>0</v>
      </c>
      <c r="AK15" s="100"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c r="DO15" s="2"/>
      <c r="DP15" s="2"/>
      <c r="DQ15" s="2"/>
      <c r="DR15" s="2"/>
      <c r="DS15" s="2"/>
      <c r="DT15" s="2"/>
    </row>
    <row r="16" s="27" customFormat="true" ht="17.25" hidden="false" customHeight="true" outlineLevel="0" collapsed="false">
      <c r="A16" s="93" t="n">
        <v>7</v>
      </c>
      <c r="B16" s="93" t="n">
        <v>2210</v>
      </c>
      <c r="C16" s="95" t="s">
        <v>269</v>
      </c>
      <c r="D16" s="93" t="s">
        <v>78</v>
      </c>
      <c r="E16" s="96" t="n">
        <v>19.8</v>
      </c>
      <c r="F16" s="135" t="n">
        <v>0</v>
      </c>
      <c r="G16" s="136" t="n">
        <f aca="false">$E16*F16</f>
        <v>0</v>
      </c>
      <c r="H16" s="99"/>
      <c r="I16" s="100" t="n">
        <f aca="false">$E16*H16</f>
        <v>0</v>
      </c>
      <c r="J16" s="99"/>
      <c r="K16" s="150" t="n">
        <f aca="false">$E16*J16</f>
        <v>0</v>
      </c>
      <c r="L16" s="101" t="n">
        <f aca="false">F16+H16-J16</f>
        <v>0</v>
      </c>
      <c r="M16" s="98" t="n">
        <f aca="false">G16+I16-K16</f>
        <v>0</v>
      </c>
      <c r="N16" s="99"/>
      <c r="O16" s="100" t="n">
        <f aca="false">$E16*N16</f>
        <v>0</v>
      </c>
      <c r="P16" s="99"/>
      <c r="Q16" s="100" t="n">
        <f aca="false">$E16*P16</f>
        <v>0</v>
      </c>
      <c r="R16" s="151" t="n">
        <f aca="false">L16+N16-P16</f>
        <v>0</v>
      </c>
      <c r="S16" s="139" t="n">
        <f aca="false">M16+O16-Q16</f>
        <v>0</v>
      </c>
      <c r="T16" s="99"/>
      <c r="U16" s="100" t="n">
        <f aca="false">$E16*T16</f>
        <v>0</v>
      </c>
      <c r="V16" s="99"/>
      <c r="W16" s="100" t="n">
        <f aca="false">$E16*V16</f>
        <v>0</v>
      </c>
      <c r="X16" s="138" t="n">
        <f aca="false">R16+T16-V16</f>
        <v>0</v>
      </c>
      <c r="Y16" s="136" t="n">
        <f aca="false">S16+U16-W16</f>
        <v>0</v>
      </c>
      <c r="Z16" s="102" t="n">
        <f aca="false">H16+N16+T16</f>
        <v>0</v>
      </c>
      <c r="AA16" s="100" t="n">
        <f aca="false">I16+O16+U16</f>
        <v>0</v>
      </c>
      <c r="AB16" s="102" t="n">
        <f aca="false">J16+P16+V16</f>
        <v>0</v>
      </c>
      <c r="AC16" s="100" t="n">
        <f aca="false">K16+Q16+W16</f>
        <v>0</v>
      </c>
      <c r="AD16" s="102" t="n">
        <f aca="false">F16+Z16-AB16</f>
        <v>0</v>
      </c>
      <c r="AE16" s="100" t="n">
        <f aca="false">G16+AA16-AC16</f>
        <v>0</v>
      </c>
      <c r="AF16" s="99"/>
      <c r="AG16" s="100" t="n">
        <f aca="false">$E16*AF16</f>
        <v>0</v>
      </c>
      <c r="AH16" s="99"/>
      <c r="AI16" s="100" t="n">
        <f aca="false">$E16*AH16</f>
        <v>0</v>
      </c>
      <c r="AJ16" s="102" t="n">
        <f aca="false">AD16+AF16-AH16</f>
        <v>0</v>
      </c>
      <c r="AK16" s="100"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7.25" hidden="false" customHeight="true" outlineLevel="0" collapsed="false">
      <c r="A17" s="93" t="n">
        <v>8</v>
      </c>
      <c r="B17" s="93" t="n">
        <v>2210</v>
      </c>
      <c r="C17" s="95" t="s">
        <v>270</v>
      </c>
      <c r="D17" s="93" t="s">
        <v>78</v>
      </c>
      <c r="E17" s="96" t="n">
        <v>2.64</v>
      </c>
      <c r="F17" s="135" t="n">
        <v>10</v>
      </c>
      <c r="G17" s="136" t="n">
        <f aca="false">$E17*F17</f>
        <v>26.4</v>
      </c>
      <c r="H17" s="99"/>
      <c r="I17" s="100" t="n">
        <f aca="false">$E17*H17</f>
        <v>0</v>
      </c>
      <c r="J17" s="99"/>
      <c r="K17" s="150" t="n">
        <f aca="false">$E17*J17</f>
        <v>0</v>
      </c>
      <c r="L17" s="101" t="n">
        <f aca="false">F17+H17-J17</f>
        <v>10</v>
      </c>
      <c r="M17" s="98" t="n">
        <f aca="false">G17+I17-K17</f>
        <v>26.4</v>
      </c>
      <c r="N17" s="99"/>
      <c r="O17" s="100" t="n">
        <f aca="false">$E17*N17</f>
        <v>0</v>
      </c>
      <c r="P17" s="99"/>
      <c r="Q17" s="100" t="n">
        <f aca="false">$E17*P17</f>
        <v>0</v>
      </c>
      <c r="R17" s="151" t="n">
        <f aca="false">L17+N17-P17</f>
        <v>10</v>
      </c>
      <c r="S17" s="139" t="n">
        <f aca="false">M17+O17-Q17</f>
        <v>26.4</v>
      </c>
      <c r="T17" s="99"/>
      <c r="U17" s="100" t="n">
        <f aca="false">$E17*T17</f>
        <v>0</v>
      </c>
      <c r="V17" s="99" t="n">
        <v>10</v>
      </c>
      <c r="W17" s="100" t="n">
        <f aca="false">$E17*V17</f>
        <v>26.4</v>
      </c>
      <c r="X17" s="138" t="n">
        <f aca="false">R17+T17-V17</f>
        <v>0</v>
      </c>
      <c r="Y17" s="136" t="n">
        <f aca="false">S17+U17-W17</f>
        <v>0</v>
      </c>
      <c r="Z17" s="102" t="n">
        <f aca="false">H17+N17+T17</f>
        <v>0</v>
      </c>
      <c r="AA17" s="100" t="n">
        <f aca="false">I17+O17+U17</f>
        <v>0</v>
      </c>
      <c r="AB17" s="102" t="n">
        <f aca="false">J17+P17+V17</f>
        <v>10</v>
      </c>
      <c r="AC17" s="100" t="n">
        <f aca="false">K17+Q17+W17</f>
        <v>26.4</v>
      </c>
      <c r="AD17" s="102" t="n">
        <f aca="false">F17+Z17-AB17</f>
        <v>0</v>
      </c>
      <c r="AE17" s="100" t="n">
        <f aca="false">G17+AA17-AC17</f>
        <v>0</v>
      </c>
      <c r="AF17" s="99"/>
      <c r="AG17" s="100" t="n">
        <f aca="false">$E17*AF17</f>
        <v>0</v>
      </c>
      <c r="AH17" s="99"/>
      <c r="AI17" s="100" t="n">
        <f aca="false">$E17*AH17</f>
        <v>0</v>
      </c>
      <c r="AJ17" s="102" t="n">
        <f aca="false">AD17+AF17-AH17</f>
        <v>0</v>
      </c>
      <c r="AK17" s="100"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10</v>
      </c>
      <c r="DC17" s="25" t="n">
        <f aca="false">AC17+BA17+BY17+CW17</f>
        <v>26.4</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7.25" hidden="false" customHeight="true" outlineLevel="0" collapsed="false">
      <c r="A18" s="93" t="n">
        <v>9</v>
      </c>
      <c r="B18" s="93" t="n">
        <v>2210</v>
      </c>
      <c r="C18" s="95" t="s">
        <v>271</v>
      </c>
      <c r="D18" s="93" t="s">
        <v>78</v>
      </c>
      <c r="E18" s="96" t="n">
        <v>53</v>
      </c>
      <c r="F18" s="135" t="n">
        <v>0</v>
      </c>
      <c r="G18" s="136" t="n">
        <f aca="false">$E18*F18</f>
        <v>0</v>
      </c>
      <c r="H18" s="99"/>
      <c r="I18" s="100" t="n">
        <f aca="false">$E18*H18</f>
        <v>0</v>
      </c>
      <c r="J18" s="99"/>
      <c r="K18" s="150" t="n">
        <f aca="false">$E18*J18</f>
        <v>0</v>
      </c>
      <c r="L18" s="101" t="n">
        <f aca="false">F18+H18-J18</f>
        <v>0</v>
      </c>
      <c r="M18" s="98" t="n">
        <f aca="false">G18+I18-K18</f>
        <v>0</v>
      </c>
      <c r="N18" s="99"/>
      <c r="O18" s="100" t="n">
        <f aca="false">$E18*N18</f>
        <v>0</v>
      </c>
      <c r="P18" s="99"/>
      <c r="Q18" s="100" t="n">
        <f aca="false">$E18*P18</f>
        <v>0</v>
      </c>
      <c r="R18" s="151" t="n">
        <f aca="false">L18+N18-P18</f>
        <v>0</v>
      </c>
      <c r="S18" s="139" t="n">
        <f aca="false">M18+O18-Q18</f>
        <v>0</v>
      </c>
      <c r="T18" s="99"/>
      <c r="U18" s="100" t="n">
        <f aca="false">$E18*T18</f>
        <v>0</v>
      </c>
      <c r="V18" s="99"/>
      <c r="W18" s="100" t="n">
        <f aca="false">$E18*V18</f>
        <v>0</v>
      </c>
      <c r="X18" s="138" t="n">
        <f aca="false">R18+T18-V18</f>
        <v>0</v>
      </c>
      <c r="Y18" s="136" t="n">
        <f aca="false">S18+U18-W18</f>
        <v>0</v>
      </c>
      <c r="Z18" s="102" t="n">
        <f aca="false">H18+N18+T18</f>
        <v>0</v>
      </c>
      <c r="AA18" s="100"/>
      <c r="AB18" s="102" t="n">
        <f aca="false">J18+P18+V18</f>
        <v>0</v>
      </c>
      <c r="AC18" s="100"/>
      <c r="AD18" s="102" t="n">
        <f aca="false">F18+Z18-AB18</f>
        <v>0</v>
      </c>
      <c r="AE18" s="100"/>
      <c r="AF18" s="99"/>
      <c r="AG18" s="100" t="n">
        <f aca="false">$E18*AF18</f>
        <v>0</v>
      </c>
      <c r="AH18" s="99"/>
      <c r="AI18" s="100" t="n">
        <f aca="false">$E18*AH18</f>
        <v>0</v>
      </c>
      <c r="AJ18" s="102" t="n">
        <f aca="false">AD18+AF18-AH18</f>
        <v>0</v>
      </c>
      <c r="AK18" s="100"/>
      <c r="AL18" s="26"/>
      <c r="AM18" s="25" t="n">
        <f aca="false">$E18*AL18</f>
        <v>0</v>
      </c>
      <c r="AN18" s="26"/>
      <c r="AO18" s="25" t="n">
        <f aca="false">$E18*AN18</f>
        <v>0</v>
      </c>
      <c r="AP18" s="24" t="n">
        <f aca="false">AJ18+AL18-AN18</f>
        <v>0</v>
      </c>
      <c r="AQ18" s="25"/>
      <c r="AR18" s="26"/>
      <c r="AS18" s="25" t="n">
        <f aca="false">$E18*AR18</f>
        <v>0</v>
      </c>
      <c r="AT18" s="26"/>
      <c r="AU18" s="25" t="n">
        <f aca="false">$E18*AT18</f>
        <v>0</v>
      </c>
      <c r="AV18" s="24" t="n">
        <f aca="false">AP18+AR18-AT18</f>
        <v>0</v>
      </c>
      <c r="AW18" s="25"/>
      <c r="AX18" s="24"/>
      <c r="AY18" s="25" t="n">
        <f aca="false">AG18+AM18+AS18</f>
        <v>0</v>
      </c>
      <c r="AZ18" s="24"/>
      <c r="BA18" s="25" t="n">
        <f aca="false">AI18+AO18+AU18</f>
        <v>0</v>
      </c>
      <c r="BB18" s="24"/>
      <c r="BC18" s="25"/>
      <c r="BD18" s="26"/>
      <c r="BE18" s="25" t="n">
        <f aca="false">$E18*BD18</f>
        <v>0</v>
      </c>
      <c r="BF18" s="26"/>
      <c r="BG18" s="25" t="n">
        <f aca="false">$E18*BF18</f>
        <v>0</v>
      </c>
      <c r="BH18" s="24"/>
      <c r="BI18" s="25"/>
      <c r="BJ18" s="26"/>
      <c r="BK18" s="25" t="n">
        <f aca="false">$E18*BJ18</f>
        <v>0</v>
      </c>
      <c r="BL18" s="26"/>
      <c r="BM18" s="25" t="n">
        <f aca="false">$E18*BL18</f>
        <v>0</v>
      </c>
      <c r="BN18" s="24"/>
      <c r="BO18" s="25"/>
      <c r="BP18" s="26"/>
      <c r="BQ18" s="25" t="n">
        <f aca="false">$E18*BP18</f>
        <v>0</v>
      </c>
      <c r="BR18" s="26"/>
      <c r="BS18" s="25" t="n">
        <f aca="false">$E18*BR18</f>
        <v>0</v>
      </c>
      <c r="BT18" s="24"/>
      <c r="BU18" s="25"/>
      <c r="BV18" s="24"/>
      <c r="BW18" s="25" t="n">
        <f aca="false">BE18+BK18+BQ18</f>
        <v>0</v>
      </c>
      <c r="BX18" s="24"/>
      <c r="BY18" s="25" t="n">
        <f aca="false">BG18+BM18+BS18</f>
        <v>0</v>
      </c>
      <c r="BZ18" s="24"/>
      <c r="CA18" s="25"/>
      <c r="CB18" s="26"/>
      <c r="CC18" s="25" t="n">
        <f aca="false">$E18*CB18</f>
        <v>0</v>
      </c>
      <c r="CD18" s="26"/>
      <c r="CE18" s="25" t="n">
        <f aca="false">$E18*CD18</f>
        <v>0</v>
      </c>
      <c r="CF18" s="24"/>
      <c r="CG18" s="25"/>
      <c r="CH18" s="26"/>
      <c r="CI18" s="25" t="n">
        <f aca="false">$E18*CH18</f>
        <v>0</v>
      </c>
      <c r="CJ18" s="26"/>
      <c r="CK18" s="25" t="n">
        <f aca="false">$E18*CJ18</f>
        <v>0</v>
      </c>
      <c r="CL18" s="24"/>
      <c r="CM18" s="25"/>
      <c r="CN18" s="26"/>
      <c r="CO18" s="25" t="n">
        <f aca="false">$E18*CN18</f>
        <v>0</v>
      </c>
      <c r="CP18" s="26"/>
      <c r="CQ18" s="25" t="n">
        <f aca="false">$E18*CP18</f>
        <v>0</v>
      </c>
      <c r="CR18" s="24"/>
      <c r="CS18" s="25"/>
      <c r="CT18" s="24"/>
      <c r="CU18" s="25" t="n">
        <f aca="false">CC18+CI18+CO18</f>
        <v>0</v>
      </c>
      <c r="CV18" s="24"/>
      <c r="CW18" s="25" t="n">
        <f aca="false">CE18+CK18+CQ18</f>
        <v>0</v>
      </c>
      <c r="CX18" s="24"/>
      <c r="CY18" s="25"/>
      <c r="CZ18" s="24"/>
      <c r="DA18" s="25"/>
      <c r="DB18" s="24"/>
      <c r="DC18" s="25"/>
      <c r="DD18" s="24"/>
      <c r="DE18" s="25"/>
      <c r="DF18" s="2"/>
      <c r="DG18" s="2"/>
      <c r="DH18" s="2"/>
      <c r="DI18" s="2"/>
      <c r="DJ18" s="2"/>
      <c r="DK18" s="2"/>
      <c r="DL18" s="2"/>
      <c r="DM18" s="2"/>
      <c r="DN18" s="2"/>
      <c r="DO18" s="2"/>
      <c r="DP18" s="2"/>
      <c r="DQ18" s="2"/>
      <c r="DR18" s="2"/>
      <c r="DS18" s="2"/>
      <c r="DT18" s="2"/>
    </row>
    <row r="19" s="27" customFormat="true" ht="17.25" hidden="false" customHeight="true" outlineLevel="0" collapsed="false">
      <c r="A19" s="93" t="n">
        <v>10</v>
      </c>
      <c r="B19" s="93" t="n">
        <v>2210</v>
      </c>
      <c r="C19" s="95" t="s">
        <v>272</v>
      </c>
      <c r="D19" s="93" t="s">
        <v>273</v>
      </c>
      <c r="E19" s="96" t="n">
        <v>72.8</v>
      </c>
      <c r="F19" s="135" t="n">
        <v>3</v>
      </c>
      <c r="G19" s="136" t="n">
        <f aca="false">$E19*F19</f>
        <v>218.4</v>
      </c>
      <c r="H19" s="99"/>
      <c r="I19" s="100" t="n">
        <f aca="false">$E19*H19</f>
        <v>0</v>
      </c>
      <c r="J19" s="99"/>
      <c r="K19" s="150" t="n">
        <f aca="false">$E19*J19</f>
        <v>0</v>
      </c>
      <c r="L19" s="101" t="n">
        <f aca="false">F19+H19-J19</f>
        <v>3</v>
      </c>
      <c r="M19" s="98" t="n">
        <f aca="false">G19+I19-K19</f>
        <v>218.4</v>
      </c>
      <c r="N19" s="99"/>
      <c r="O19" s="100" t="n">
        <f aca="false">$E19*N19</f>
        <v>0</v>
      </c>
      <c r="P19" s="99"/>
      <c r="Q19" s="100" t="n">
        <f aca="false">$E19*P19</f>
        <v>0</v>
      </c>
      <c r="R19" s="151" t="n">
        <f aca="false">L19+N19-P19</f>
        <v>3</v>
      </c>
      <c r="S19" s="139" t="n">
        <f aca="false">M19+O19-Q19</f>
        <v>218.4</v>
      </c>
      <c r="T19" s="99"/>
      <c r="U19" s="100" t="n">
        <f aca="false">$E19*T19</f>
        <v>0</v>
      </c>
      <c r="V19" s="152" t="n">
        <v>3</v>
      </c>
      <c r="W19" s="150" t="n">
        <f aca="false">$E19*V19</f>
        <v>218.4</v>
      </c>
      <c r="X19" s="138" t="n">
        <f aca="false">R19+T19-V19</f>
        <v>0</v>
      </c>
      <c r="Y19" s="136" t="n">
        <f aca="false">S19+U19-W19</f>
        <v>0</v>
      </c>
      <c r="Z19" s="102" t="n">
        <f aca="false">H19+N19+T19</f>
        <v>0</v>
      </c>
      <c r="AA19" s="100"/>
      <c r="AB19" s="102" t="n">
        <f aca="false">J19+P19+V19</f>
        <v>3</v>
      </c>
      <c r="AC19" s="100"/>
      <c r="AD19" s="102" t="n">
        <f aca="false">F19+Z19-AB19</f>
        <v>0</v>
      </c>
      <c r="AE19" s="100"/>
      <c r="AF19" s="99"/>
      <c r="AG19" s="100" t="n">
        <f aca="false">$E19*AF19</f>
        <v>0</v>
      </c>
      <c r="AH19" s="99"/>
      <c r="AI19" s="100" t="n">
        <f aca="false">$E19*AH19</f>
        <v>0</v>
      </c>
      <c r="AJ19" s="102" t="n">
        <f aca="false">AD19+AF19-AH19</f>
        <v>0</v>
      </c>
      <c r="AK19" s="100"/>
      <c r="AL19" s="26"/>
      <c r="AM19" s="25" t="n">
        <f aca="false">$E19*AL19</f>
        <v>0</v>
      </c>
      <c r="AN19" s="26"/>
      <c r="AO19" s="25" t="n">
        <f aca="false">$E19*AN19</f>
        <v>0</v>
      </c>
      <c r="AP19" s="24" t="n">
        <f aca="false">AJ19+AL19-AN19</f>
        <v>0</v>
      </c>
      <c r="AQ19" s="25"/>
      <c r="AR19" s="26"/>
      <c r="AS19" s="25" t="n">
        <f aca="false">$E19*AR19</f>
        <v>0</v>
      </c>
      <c r="AT19" s="26"/>
      <c r="AU19" s="25" t="n">
        <f aca="false">$E19*AT19</f>
        <v>0</v>
      </c>
      <c r="AV19" s="24" t="n">
        <f aca="false">AP19+AR19-AT19</f>
        <v>0</v>
      </c>
      <c r="AW19" s="25"/>
      <c r="AX19" s="24"/>
      <c r="AY19" s="25" t="n">
        <f aca="false">AG19+AM19+AS19</f>
        <v>0</v>
      </c>
      <c r="AZ19" s="24"/>
      <c r="BA19" s="25" t="n">
        <f aca="false">AI19+AO19+AU19</f>
        <v>0</v>
      </c>
      <c r="BB19" s="24"/>
      <c r="BC19" s="25"/>
      <c r="BD19" s="26"/>
      <c r="BE19" s="25" t="n">
        <f aca="false">$E19*BD19</f>
        <v>0</v>
      </c>
      <c r="BF19" s="26"/>
      <c r="BG19" s="25" t="n">
        <f aca="false">$E19*BF19</f>
        <v>0</v>
      </c>
      <c r="BH19" s="24"/>
      <c r="BI19" s="25"/>
      <c r="BJ19" s="26"/>
      <c r="BK19" s="25" t="n">
        <f aca="false">$E19*BJ19</f>
        <v>0</v>
      </c>
      <c r="BL19" s="26"/>
      <c r="BM19" s="25" t="n">
        <f aca="false">$E19*BL19</f>
        <v>0</v>
      </c>
      <c r="BN19" s="24"/>
      <c r="BO19" s="25"/>
      <c r="BP19" s="26"/>
      <c r="BQ19" s="25" t="n">
        <f aca="false">$E19*BP19</f>
        <v>0</v>
      </c>
      <c r="BR19" s="26"/>
      <c r="BS19" s="25" t="n">
        <f aca="false">$E19*BR19</f>
        <v>0</v>
      </c>
      <c r="BT19" s="24"/>
      <c r="BU19" s="25"/>
      <c r="BV19" s="24"/>
      <c r="BW19" s="25" t="n">
        <f aca="false">BE19+BK19+BQ19</f>
        <v>0</v>
      </c>
      <c r="BX19" s="24"/>
      <c r="BY19" s="25" t="n">
        <f aca="false">BG19+BM19+BS19</f>
        <v>0</v>
      </c>
      <c r="BZ19" s="24"/>
      <c r="CA19" s="25"/>
      <c r="CB19" s="26"/>
      <c r="CC19" s="25" t="n">
        <f aca="false">$E19*CB19</f>
        <v>0</v>
      </c>
      <c r="CD19" s="26"/>
      <c r="CE19" s="25" t="n">
        <f aca="false">$E19*CD19</f>
        <v>0</v>
      </c>
      <c r="CF19" s="24"/>
      <c r="CG19" s="25"/>
      <c r="CH19" s="26"/>
      <c r="CI19" s="25" t="n">
        <f aca="false">$E19*CH19</f>
        <v>0</v>
      </c>
      <c r="CJ19" s="26"/>
      <c r="CK19" s="25" t="n">
        <f aca="false">$E19*CJ19</f>
        <v>0</v>
      </c>
      <c r="CL19" s="24"/>
      <c r="CM19" s="25"/>
      <c r="CN19" s="26"/>
      <c r="CO19" s="25" t="n">
        <f aca="false">$E19*CN19</f>
        <v>0</v>
      </c>
      <c r="CP19" s="26"/>
      <c r="CQ19" s="25" t="n">
        <f aca="false">$E19*CP19</f>
        <v>0</v>
      </c>
      <c r="CR19" s="24"/>
      <c r="CS19" s="25"/>
      <c r="CT19" s="24"/>
      <c r="CU19" s="25" t="n">
        <f aca="false">CC19+CI19+CO19</f>
        <v>0</v>
      </c>
      <c r="CV19" s="24"/>
      <c r="CW19" s="25" t="n">
        <f aca="false">CE19+CK19+CQ19</f>
        <v>0</v>
      </c>
      <c r="CX19" s="24"/>
      <c r="CY19" s="25"/>
      <c r="CZ19" s="24"/>
      <c r="DA19" s="25"/>
      <c r="DB19" s="24"/>
      <c r="DC19" s="25"/>
      <c r="DD19" s="24"/>
      <c r="DE19" s="25"/>
      <c r="DF19" s="2"/>
      <c r="DG19" s="2"/>
      <c r="DH19" s="2"/>
      <c r="DI19" s="2"/>
      <c r="DJ19" s="2"/>
      <c r="DK19" s="2"/>
      <c r="DL19" s="2"/>
      <c r="DM19" s="2"/>
      <c r="DN19" s="2"/>
      <c r="DO19" s="2"/>
      <c r="DP19" s="2"/>
      <c r="DQ19" s="2"/>
      <c r="DR19" s="2"/>
      <c r="DS19" s="2"/>
      <c r="DT19" s="2"/>
    </row>
    <row r="20" s="27" customFormat="true" ht="17.25" hidden="false" customHeight="true" outlineLevel="0" collapsed="false">
      <c r="A20" s="93" t="n">
        <v>11</v>
      </c>
      <c r="B20" s="93" t="n">
        <v>2210</v>
      </c>
      <c r="C20" s="95" t="s">
        <v>245</v>
      </c>
      <c r="D20" s="93" t="s">
        <v>56</v>
      </c>
      <c r="E20" s="96" t="n">
        <v>85</v>
      </c>
      <c r="F20" s="135" t="n">
        <v>1</v>
      </c>
      <c r="G20" s="136" t="n">
        <f aca="false">$E20*F20</f>
        <v>85</v>
      </c>
      <c r="H20" s="99"/>
      <c r="I20" s="100" t="n">
        <f aca="false">$E20*H20</f>
        <v>0</v>
      </c>
      <c r="J20" s="99"/>
      <c r="K20" s="150" t="n">
        <f aca="false">$E20*J20</f>
        <v>0</v>
      </c>
      <c r="L20" s="101" t="n">
        <f aca="false">F20+H20-J20</f>
        <v>1</v>
      </c>
      <c r="M20" s="98" t="n">
        <f aca="false">G20+I20-K20</f>
        <v>85</v>
      </c>
      <c r="N20" s="99"/>
      <c r="O20" s="100" t="n">
        <f aca="false">$E20*N20</f>
        <v>0</v>
      </c>
      <c r="P20" s="99"/>
      <c r="Q20" s="100" t="n">
        <f aca="false">$E20*P20</f>
        <v>0</v>
      </c>
      <c r="R20" s="151" t="n">
        <f aca="false">L20+N20-P20</f>
        <v>1</v>
      </c>
      <c r="S20" s="139" t="n">
        <f aca="false">M20+O20-Q20</f>
        <v>85</v>
      </c>
      <c r="T20" s="99"/>
      <c r="U20" s="100" t="n">
        <f aca="false">$E20*T20</f>
        <v>0</v>
      </c>
      <c r="V20" s="152"/>
      <c r="W20" s="150" t="n">
        <f aca="false">$E20*V20</f>
        <v>0</v>
      </c>
      <c r="X20" s="138" t="n">
        <f aca="false">R20+T20-V20</f>
        <v>1</v>
      </c>
      <c r="Y20" s="136" t="n">
        <f aca="false">S20+U20-W20</f>
        <v>85</v>
      </c>
      <c r="Z20" s="102" t="n">
        <f aca="false">H20+N20+T20</f>
        <v>0</v>
      </c>
      <c r="AA20" s="100"/>
      <c r="AB20" s="102" t="n">
        <f aca="false">J20+P20+V20</f>
        <v>0</v>
      </c>
      <c r="AC20" s="100"/>
      <c r="AD20" s="102" t="n">
        <f aca="false">F20+Z20-AB20</f>
        <v>1</v>
      </c>
      <c r="AE20" s="100"/>
      <c r="AF20" s="99"/>
      <c r="AG20" s="100" t="n">
        <f aca="false">$E20*AF20</f>
        <v>0</v>
      </c>
      <c r="AH20" s="99"/>
      <c r="AI20" s="100" t="n">
        <f aca="false">$E20*AH20</f>
        <v>0</v>
      </c>
      <c r="AJ20" s="102" t="n">
        <f aca="false">AD20+AF20-AH20</f>
        <v>1</v>
      </c>
      <c r="AK20" s="100"/>
      <c r="AL20" s="26"/>
      <c r="AM20" s="25" t="n">
        <f aca="false">$E20*AL20</f>
        <v>0</v>
      </c>
      <c r="AN20" s="26"/>
      <c r="AO20" s="25" t="n">
        <f aca="false">$E20*AN20</f>
        <v>0</v>
      </c>
      <c r="AP20" s="24" t="n">
        <f aca="false">AJ20+AL20-AN20</f>
        <v>1</v>
      </c>
      <c r="AQ20" s="25"/>
      <c r="AR20" s="26"/>
      <c r="AS20" s="25" t="n">
        <f aca="false">$E20*AR20</f>
        <v>0</v>
      </c>
      <c r="AT20" s="26"/>
      <c r="AU20" s="25" t="n">
        <f aca="false">$E20*AT20</f>
        <v>0</v>
      </c>
      <c r="AV20" s="24" t="n">
        <f aca="false">AP20+AR20-AT20</f>
        <v>1</v>
      </c>
      <c r="AW20" s="25"/>
      <c r="AX20" s="24"/>
      <c r="AY20" s="25" t="n">
        <f aca="false">AG20+AM20+AS20</f>
        <v>0</v>
      </c>
      <c r="AZ20" s="24"/>
      <c r="BA20" s="25" t="n">
        <f aca="false">AI20+AO20+AU20</f>
        <v>0</v>
      </c>
      <c r="BB20" s="24"/>
      <c r="BC20" s="25"/>
      <c r="BD20" s="26"/>
      <c r="BE20" s="25" t="n">
        <f aca="false">$E20*BD20</f>
        <v>0</v>
      </c>
      <c r="BF20" s="26"/>
      <c r="BG20" s="25" t="n">
        <f aca="false">$E20*BF20</f>
        <v>0</v>
      </c>
      <c r="BH20" s="24"/>
      <c r="BI20" s="25"/>
      <c r="BJ20" s="26"/>
      <c r="BK20" s="25" t="n">
        <f aca="false">$E20*BJ20</f>
        <v>0</v>
      </c>
      <c r="BL20" s="26"/>
      <c r="BM20" s="25" t="n">
        <f aca="false">$E20*BL20</f>
        <v>0</v>
      </c>
      <c r="BN20" s="24"/>
      <c r="BO20" s="25"/>
      <c r="BP20" s="26"/>
      <c r="BQ20" s="25" t="n">
        <f aca="false">$E20*BP20</f>
        <v>0</v>
      </c>
      <c r="BR20" s="26"/>
      <c r="BS20" s="25" t="n">
        <f aca="false">$E20*BR20</f>
        <v>0</v>
      </c>
      <c r="BT20" s="24"/>
      <c r="BU20" s="25"/>
      <c r="BV20" s="24"/>
      <c r="BW20" s="25" t="n">
        <f aca="false">BE20+BK20+BQ20</f>
        <v>0</v>
      </c>
      <c r="BX20" s="24"/>
      <c r="BY20" s="25" t="n">
        <f aca="false">BG20+BM20+BS20</f>
        <v>0</v>
      </c>
      <c r="BZ20" s="24"/>
      <c r="CA20" s="25"/>
      <c r="CB20" s="26"/>
      <c r="CC20" s="25" t="n">
        <f aca="false">$E20*CB20</f>
        <v>0</v>
      </c>
      <c r="CD20" s="26"/>
      <c r="CE20" s="25" t="n">
        <f aca="false">$E20*CD20</f>
        <v>0</v>
      </c>
      <c r="CF20" s="24"/>
      <c r="CG20" s="25"/>
      <c r="CH20" s="26"/>
      <c r="CI20" s="25" t="n">
        <f aca="false">$E20*CH20</f>
        <v>0</v>
      </c>
      <c r="CJ20" s="26"/>
      <c r="CK20" s="25" t="n">
        <f aca="false">$E20*CJ20</f>
        <v>0</v>
      </c>
      <c r="CL20" s="24"/>
      <c r="CM20" s="25"/>
      <c r="CN20" s="26"/>
      <c r="CO20" s="25" t="n">
        <f aca="false">$E20*CN20</f>
        <v>0</v>
      </c>
      <c r="CP20" s="26"/>
      <c r="CQ20" s="25" t="n">
        <f aca="false">$E20*CP20</f>
        <v>0</v>
      </c>
      <c r="CR20" s="24"/>
      <c r="CS20" s="25"/>
      <c r="CT20" s="24"/>
      <c r="CU20" s="25" t="n">
        <f aca="false">CC20+CI20+CO20</f>
        <v>0</v>
      </c>
      <c r="CV20" s="24"/>
      <c r="CW20" s="25" t="n">
        <f aca="false">CE20+CK20+CQ20</f>
        <v>0</v>
      </c>
      <c r="CX20" s="24"/>
      <c r="CY20" s="25"/>
      <c r="CZ20" s="24"/>
      <c r="DA20" s="25"/>
      <c r="DB20" s="24"/>
      <c r="DC20" s="25"/>
      <c r="DD20" s="24"/>
      <c r="DE20" s="25"/>
      <c r="DF20" s="2"/>
      <c r="DG20" s="2"/>
      <c r="DH20" s="2"/>
      <c r="DI20" s="2"/>
      <c r="DJ20" s="2"/>
      <c r="DK20" s="2"/>
      <c r="DL20" s="2"/>
      <c r="DM20" s="2"/>
      <c r="DN20" s="2"/>
      <c r="DO20" s="2"/>
      <c r="DP20" s="2"/>
      <c r="DQ20" s="2"/>
      <c r="DR20" s="2"/>
      <c r="DS20" s="2"/>
      <c r="DT20" s="2"/>
    </row>
    <row r="21" s="27" customFormat="true" ht="17.25" hidden="false" customHeight="true" outlineLevel="0" collapsed="false">
      <c r="A21" s="93" t="n">
        <v>12</v>
      </c>
      <c r="B21" s="93" t="n">
        <v>2210</v>
      </c>
      <c r="C21" s="95" t="s">
        <v>137</v>
      </c>
      <c r="D21" s="93" t="s">
        <v>56</v>
      </c>
      <c r="E21" s="96" t="n">
        <v>283.2</v>
      </c>
      <c r="F21" s="135" t="n">
        <v>1</v>
      </c>
      <c r="G21" s="136" t="n">
        <f aca="false">$E21*F21</f>
        <v>283.2</v>
      </c>
      <c r="H21" s="99"/>
      <c r="I21" s="100" t="n">
        <f aca="false">$E21*H21</f>
        <v>0</v>
      </c>
      <c r="J21" s="99"/>
      <c r="K21" s="150" t="n">
        <f aca="false">$E21*J21</f>
        <v>0</v>
      </c>
      <c r="L21" s="101" t="n">
        <f aca="false">F21+H21-J21</f>
        <v>1</v>
      </c>
      <c r="M21" s="98" t="n">
        <f aca="false">G21+I21-K21</f>
        <v>283.2</v>
      </c>
      <c r="N21" s="99"/>
      <c r="O21" s="100" t="n">
        <f aca="false">$E21*N21</f>
        <v>0</v>
      </c>
      <c r="P21" s="99"/>
      <c r="Q21" s="100" t="n">
        <f aca="false">$E21*P21</f>
        <v>0</v>
      </c>
      <c r="R21" s="151" t="n">
        <f aca="false">L21+N21-P21</f>
        <v>1</v>
      </c>
      <c r="S21" s="139" t="n">
        <f aca="false">M21+O21-Q21</f>
        <v>283.2</v>
      </c>
      <c r="T21" s="99"/>
      <c r="U21" s="100" t="n">
        <f aca="false">$E21*T21</f>
        <v>0</v>
      </c>
      <c r="V21" s="152"/>
      <c r="W21" s="150" t="n">
        <f aca="false">$E21*V21</f>
        <v>0</v>
      </c>
      <c r="X21" s="138" t="n">
        <f aca="false">R21+T21-V21</f>
        <v>1</v>
      </c>
      <c r="Y21" s="136" t="n">
        <f aca="false">S21+U21-W21</f>
        <v>283.2</v>
      </c>
      <c r="Z21" s="102" t="n">
        <f aca="false">H21+N21+T21</f>
        <v>0</v>
      </c>
      <c r="AA21" s="100"/>
      <c r="AB21" s="102"/>
      <c r="AC21" s="100"/>
      <c r="AD21" s="102"/>
      <c r="AE21" s="100"/>
      <c r="AF21" s="99"/>
      <c r="AG21" s="100" t="n">
        <f aca="false">$E21*AF21</f>
        <v>0</v>
      </c>
      <c r="AH21" s="99"/>
      <c r="AI21" s="100" t="n">
        <f aca="false">$E21*AH21</f>
        <v>0</v>
      </c>
      <c r="AJ21" s="102"/>
      <c r="AK21" s="100"/>
      <c r="AL21" s="26"/>
      <c r="AM21" s="25" t="n">
        <f aca="false">$E21*AL21</f>
        <v>0</v>
      </c>
      <c r="AN21" s="26"/>
      <c r="AO21" s="25" t="n">
        <f aca="false">$E21*AN21</f>
        <v>0</v>
      </c>
      <c r="AP21" s="24"/>
      <c r="AQ21" s="25"/>
      <c r="AR21" s="26"/>
      <c r="AS21" s="25" t="n">
        <f aca="false">$E21*AR21</f>
        <v>0</v>
      </c>
      <c r="AT21" s="26"/>
      <c r="AU21" s="25" t="n">
        <f aca="false">$E21*AT21</f>
        <v>0</v>
      </c>
      <c r="AV21" s="24"/>
      <c r="AW21" s="25"/>
      <c r="AX21" s="24"/>
      <c r="AY21" s="25" t="n">
        <f aca="false">AG21+AM21+AS21</f>
        <v>0</v>
      </c>
      <c r="AZ21" s="24"/>
      <c r="BA21" s="25" t="n">
        <f aca="false">AI21+AO21+AU21</f>
        <v>0</v>
      </c>
      <c r="BB21" s="24"/>
      <c r="BC21" s="25"/>
      <c r="BD21" s="26"/>
      <c r="BE21" s="25" t="n">
        <f aca="false">$E21*BD21</f>
        <v>0</v>
      </c>
      <c r="BF21" s="26"/>
      <c r="BG21" s="25" t="n">
        <f aca="false">$E21*BF21</f>
        <v>0</v>
      </c>
      <c r="BH21" s="24"/>
      <c r="BI21" s="25"/>
      <c r="BJ21" s="26"/>
      <c r="BK21" s="25" t="n">
        <f aca="false">$E21*BJ21</f>
        <v>0</v>
      </c>
      <c r="BL21" s="26"/>
      <c r="BM21" s="25" t="n">
        <f aca="false">$E21*BL21</f>
        <v>0</v>
      </c>
      <c r="BN21" s="24"/>
      <c r="BO21" s="25"/>
      <c r="BP21" s="26"/>
      <c r="BQ21" s="25" t="n">
        <f aca="false">$E21*BP21</f>
        <v>0</v>
      </c>
      <c r="BR21" s="26"/>
      <c r="BS21" s="25" t="n">
        <f aca="false">$E21*BR21</f>
        <v>0</v>
      </c>
      <c r="BT21" s="24"/>
      <c r="BU21" s="25"/>
      <c r="BV21" s="24"/>
      <c r="BW21" s="25" t="n">
        <f aca="false">BE21+BK21+BQ21</f>
        <v>0</v>
      </c>
      <c r="BX21" s="24"/>
      <c r="BY21" s="25" t="n">
        <f aca="false">BG21+BM21+BS21</f>
        <v>0</v>
      </c>
      <c r="BZ21" s="24"/>
      <c r="CA21" s="25"/>
      <c r="CB21" s="26"/>
      <c r="CC21" s="25" t="n">
        <f aca="false">$E21*CB21</f>
        <v>0</v>
      </c>
      <c r="CD21" s="26"/>
      <c r="CE21" s="25" t="n">
        <f aca="false">$E21*CD21</f>
        <v>0</v>
      </c>
      <c r="CF21" s="24"/>
      <c r="CG21" s="25"/>
      <c r="CH21" s="26"/>
      <c r="CI21" s="25" t="n">
        <f aca="false">$E21*CH21</f>
        <v>0</v>
      </c>
      <c r="CJ21" s="26"/>
      <c r="CK21" s="25" t="n">
        <f aca="false">$E21*CJ21</f>
        <v>0</v>
      </c>
      <c r="CL21" s="24"/>
      <c r="CM21" s="25"/>
      <c r="CN21" s="26"/>
      <c r="CO21" s="25" t="n">
        <f aca="false">$E21*CN21</f>
        <v>0</v>
      </c>
      <c r="CP21" s="26"/>
      <c r="CQ21" s="25" t="n">
        <f aca="false">$E21*CP21</f>
        <v>0</v>
      </c>
      <c r="CR21" s="24"/>
      <c r="CS21" s="25"/>
      <c r="CT21" s="24"/>
      <c r="CU21" s="25" t="n">
        <f aca="false">CC21+CI21+CO21</f>
        <v>0</v>
      </c>
      <c r="CV21" s="24"/>
      <c r="CW21" s="25" t="n">
        <f aca="false">CE21+CK21+CQ21</f>
        <v>0</v>
      </c>
      <c r="CX21" s="24"/>
      <c r="CY21" s="25"/>
      <c r="CZ21" s="24"/>
      <c r="DA21" s="25"/>
      <c r="DB21" s="24"/>
      <c r="DC21" s="25"/>
      <c r="DD21" s="24"/>
      <c r="DE21" s="25"/>
      <c r="DF21" s="2"/>
      <c r="DG21" s="2"/>
      <c r="DH21" s="2"/>
      <c r="DI21" s="2"/>
      <c r="DJ21" s="2"/>
      <c r="DK21" s="2"/>
      <c r="DL21" s="2"/>
      <c r="DM21" s="2"/>
      <c r="DN21" s="2"/>
      <c r="DO21" s="2"/>
      <c r="DP21" s="2"/>
      <c r="DQ21" s="2"/>
      <c r="DR21" s="2"/>
      <c r="DS21" s="2"/>
      <c r="DT21" s="2"/>
    </row>
    <row r="22" s="27" customFormat="true" ht="17.25" hidden="false" customHeight="true" outlineLevel="0" collapsed="false">
      <c r="A22" s="93" t="n">
        <v>13</v>
      </c>
      <c r="B22" s="93" t="n">
        <v>2210</v>
      </c>
      <c r="C22" s="95" t="s">
        <v>274</v>
      </c>
      <c r="D22" s="93" t="s">
        <v>78</v>
      </c>
      <c r="E22" s="96" t="n">
        <v>2.5</v>
      </c>
      <c r="F22" s="135" t="n">
        <v>0</v>
      </c>
      <c r="G22" s="136" t="n">
        <f aca="false">$E22*F22</f>
        <v>0</v>
      </c>
      <c r="H22" s="99"/>
      <c r="I22" s="100" t="n">
        <f aca="false">$E22*H22</f>
        <v>0</v>
      </c>
      <c r="J22" s="99"/>
      <c r="K22" s="150" t="n">
        <f aca="false">$E22*J22</f>
        <v>0</v>
      </c>
      <c r="L22" s="101" t="n">
        <f aca="false">F22+H22-J22</f>
        <v>0</v>
      </c>
      <c r="M22" s="98" t="n">
        <f aca="false">G22+I22-K22</f>
        <v>0</v>
      </c>
      <c r="N22" s="99"/>
      <c r="O22" s="100" t="n">
        <f aca="false">$E22*N22</f>
        <v>0</v>
      </c>
      <c r="P22" s="99"/>
      <c r="Q22" s="100" t="n">
        <f aca="false">$E22*P22</f>
        <v>0</v>
      </c>
      <c r="R22" s="151" t="n">
        <f aca="false">L22+N22-P22</f>
        <v>0</v>
      </c>
      <c r="S22" s="139" t="n">
        <f aca="false">M22+O22-Q22</f>
        <v>0</v>
      </c>
      <c r="T22" s="99"/>
      <c r="U22" s="100" t="n">
        <f aca="false">$E22*T22</f>
        <v>0</v>
      </c>
      <c r="V22" s="99"/>
      <c r="W22" s="100" t="n">
        <f aca="false">$E22*V22</f>
        <v>0</v>
      </c>
      <c r="X22" s="138" t="n">
        <f aca="false">R22+T22-V22</f>
        <v>0</v>
      </c>
      <c r="Y22" s="136" t="n">
        <f aca="false">S22+U22-W22</f>
        <v>0</v>
      </c>
      <c r="Z22" s="102" t="n">
        <f aca="false">H22+N22+T22</f>
        <v>0</v>
      </c>
      <c r="AA22" s="100"/>
      <c r="AB22" s="102"/>
      <c r="AC22" s="100"/>
      <c r="AD22" s="102"/>
      <c r="AE22" s="100"/>
      <c r="AF22" s="99"/>
      <c r="AG22" s="100" t="n">
        <f aca="false">$E22*AF22</f>
        <v>0</v>
      </c>
      <c r="AH22" s="99"/>
      <c r="AI22" s="100" t="n">
        <f aca="false">$E22*AH22</f>
        <v>0</v>
      </c>
      <c r="AJ22" s="102"/>
      <c r="AK22" s="100"/>
      <c r="AL22" s="26"/>
      <c r="AM22" s="25" t="n">
        <f aca="false">$E22*AL22</f>
        <v>0</v>
      </c>
      <c r="AN22" s="26"/>
      <c r="AO22" s="25" t="n">
        <f aca="false">$E22*AN22</f>
        <v>0</v>
      </c>
      <c r="AP22" s="24"/>
      <c r="AQ22" s="25"/>
      <c r="AR22" s="26"/>
      <c r="AS22" s="25" t="n">
        <f aca="false">$E22*AR22</f>
        <v>0</v>
      </c>
      <c r="AT22" s="26"/>
      <c r="AU22" s="25" t="n">
        <f aca="false">$E22*AT22</f>
        <v>0</v>
      </c>
      <c r="AV22" s="24"/>
      <c r="AW22" s="25"/>
      <c r="AX22" s="24"/>
      <c r="AY22" s="25" t="n">
        <f aca="false">AG22+AM22+AS22</f>
        <v>0</v>
      </c>
      <c r="AZ22" s="24"/>
      <c r="BA22" s="25" t="n">
        <f aca="false">AI22+AO22+AU22</f>
        <v>0</v>
      </c>
      <c r="BB22" s="24"/>
      <c r="BC22" s="25"/>
      <c r="BD22" s="26"/>
      <c r="BE22" s="25" t="n">
        <f aca="false">$E22*BD22</f>
        <v>0</v>
      </c>
      <c r="BF22" s="26"/>
      <c r="BG22" s="25" t="n">
        <f aca="false">$E22*BF22</f>
        <v>0</v>
      </c>
      <c r="BH22" s="24"/>
      <c r="BI22" s="25"/>
      <c r="BJ22" s="26"/>
      <c r="BK22" s="25" t="n">
        <f aca="false">$E22*BJ22</f>
        <v>0</v>
      </c>
      <c r="BL22" s="26"/>
      <c r="BM22" s="25" t="n">
        <f aca="false">$E22*BL22</f>
        <v>0</v>
      </c>
      <c r="BN22" s="24"/>
      <c r="BO22" s="25"/>
      <c r="BP22" s="26"/>
      <c r="BQ22" s="25" t="n">
        <f aca="false">$E22*BP22</f>
        <v>0</v>
      </c>
      <c r="BR22" s="26"/>
      <c r="BS22" s="25" t="n">
        <f aca="false">$E22*BR22</f>
        <v>0</v>
      </c>
      <c r="BT22" s="24"/>
      <c r="BU22" s="25"/>
      <c r="BV22" s="24"/>
      <c r="BW22" s="25" t="n">
        <f aca="false">BE22+BK22+BQ22</f>
        <v>0</v>
      </c>
      <c r="BX22" s="24"/>
      <c r="BY22" s="25" t="n">
        <f aca="false">BG22+BM22+BS22</f>
        <v>0</v>
      </c>
      <c r="BZ22" s="24"/>
      <c r="CA22" s="25"/>
      <c r="CB22" s="26"/>
      <c r="CC22" s="25" t="n">
        <f aca="false">$E22*CB22</f>
        <v>0</v>
      </c>
      <c r="CD22" s="26"/>
      <c r="CE22" s="25" t="n">
        <f aca="false">$E22*CD22</f>
        <v>0</v>
      </c>
      <c r="CF22" s="24"/>
      <c r="CG22" s="25"/>
      <c r="CH22" s="26"/>
      <c r="CI22" s="25" t="n">
        <f aca="false">$E22*CH22</f>
        <v>0</v>
      </c>
      <c r="CJ22" s="26"/>
      <c r="CK22" s="25" t="n">
        <f aca="false">$E22*CJ22</f>
        <v>0</v>
      </c>
      <c r="CL22" s="24"/>
      <c r="CM22" s="25"/>
      <c r="CN22" s="26"/>
      <c r="CO22" s="25" t="n">
        <f aca="false">$E22*CN22</f>
        <v>0</v>
      </c>
      <c r="CP22" s="26"/>
      <c r="CQ22" s="25" t="n">
        <f aca="false">$E22*CP22</f>
        <v>0</v>
      </c>
      <c r="CR22" s="24"/>
      <c r="CS22" s="25"/>
      <c r="CT22" s="24"/>
      <c r="CU22" s="25" t="n">
        <f aca="false">CC22+CI22+CO22</f>
        <v>0</v>
      </c>
      <c r="CV22" s="24"/>
      <c r="CW22" s="25" t="n">
        <f aca="false">CE22+CK22+CQ22</f>
        <v>0</v>
      </c>
      <c r="CX22" s="24"/>
      <c r="CY22" s="25"/>
      <c r="CZ22" s="24"/>
      <c r="DA22" s="25"/>
      <c r="DB22" s="24"/>
      <c r="DC22" s="25"/>
      <c r="DD22" s="24"/>
      <c r="DE22" s="25"/>
      <c r="DF22" s="2"/>
      <c r="DG22" s="2"/>
      <c r="DH22" s="2"/>
      <c r="DI22" s="2"/>
      <c r="DJ22" s="2"/>
      <c r="DK22" s="2"/>
      <c r="DL22" s="2"/>
      <c r="DM22" s="2"/>
      <c r="DN22" s="2"/>
      <c r="DO22" s="2"/>
      <c r="DP22" s="2"/>
      <c r="DQ22" s="2"/>
      <c r="DR22" s="2"/>
      <c r="DS22" s="2"/>
      <c r="DT22" s="2"/>
    </row>
    <row r="23" s="27" customFormat="true" ht="17.25" hidden="false" customHeight="true" outlineLevel="0" collapsed="false">
      <c r="A23" s="93" t="n">
        <v>14</v>
      </c>
      <c r="B23" s="93" t="n">
        <v>2210</v>
      </c>
      <c r="C23" s="95" t="s">
        <v>200</v>
      </c>
      <c r="D23" s="93" t="s">
        <v>78</v>
      </c>
      <c r="E23" s="96" t="n">
        <v>6.4</v>
      </c>
      <c r="F23" s="135" t="n">
        <v>5</v>
      </c>
      <c r="G23" s="136" t="n">
        <f aca="false">$E23*F23</f>
        <v>32</v>
      </c>
      <c r="H23" s="99"/>
      <c r="I23" s="100" t="n">
        <f aca="false">$E23*H23</f>
        <v>0</v>
      </c>
      <c r="J23" s="149"/>
      <c r="K23" s="150" t="n">
        <f aca="false">$E23*J23</f>
        <v>0</v>
      </c>
      <c r="L23" s="101" t="n">
        <f aca="false">F23+H23-J23</f>
        <v>5</v>
      </c>
      <c r="M23" s="98" t="n">
        <f aca="false">G23+I23-K23</f>
        <v>32</v>
      </c>
      <c r="N23" s="99"/>
      <c r="O23" s="100" t="n">
        <f aca="false">$E23*N23</f>
        <v>0</v>
      </c>
      <c r="P23" s="99"/>
      <c r="Q23" s="100" t="n">
        <f aca="false">$E23*P23</f>
        <v>0</v>
      </c>
      <c r="R23" s="151" t="n">
        <f aca="false">L23+N23-P23</f>
        <v>5</v>
      </c>
      <c r="S23" s="139" t="n">
        <f aca="false">M23+O23-Q23</f>
        <v>32</v>
      </c>
      <c r="T23" s="99"/>
      <c r="U23" s="100" t="n">
        <f aca="false">$E23*T23</f>
        <v>0</v>
      </c>
      <c r="V23" s="99" t="n">
        <v>5</v>
      </c>
      <c r="W23" s="100" t="n">
        <f aca="false">$E23*V23</f>
        <v>32</v>
      </c>
      <c r="X23" s="138" t="n">
        <f aca="false">R23+T23-V23</f>
        <v>0</v>
      </c>
      <c r="Y23" s="136" t="n">
        <f aca="false">S23+U23-W23</f>
        <v>0</v>
      </c>
      <c r="Z23" s="102" t="n">
        <f aca="false">H23+N23+T23</f>
        <v>0</v>
      </c>
      <c r="AA23" s="100"/>
      <c r="AB23" s="102"/>
      <c r="AC23" s="100"/>
      <c r="AD23" s="102"/>
      <c r="AE23" s="100"/>
      <c r="AF23" s="99"/>
      <c r="AG23" s="100" t="n">
        <f aca="false">$E23*AF23</f>
        <v>0</v>
      </c>
      <c r="AH23" s="99"/>
      <c r="AI23" s="100" t="n">
        <f aca="false">$E23*AH23</f>
        <v>0</v>
      </c>
      <c r="AJ23" s="102"/>
      <c r="AK23" s="100"/>
      <c r="AL23" s="26"/>
      <c r="AM23" s="25" t="n">
        <f aca="false">$E23*AL23</f>
        <v>0</v>
      </c>
      <c r="AN23" s="26"/>
      <c r="AO23" s="25" t="n">
        <f aca="false">$E23*AN23</f>
        <v>0</v>
      </c>
      <c r="AP23" s="24"/>
      <c r="AQ23" s="25"/>
      <c r="AR23" s="26"/>
      <c r="AS23" s="25" t="n">
        <f aca="false">$E23*AR23</f>
        <v>0</v>
      </c>
      <c r="AT23" s="26"/>
      <c r="AU23" s="25" t="n">
        <f aca="false">$E23*AT23</f>
        <v>0</v>
      </c>
      <c r="AV23" s="24"/>
      <c r="AW23" s="25"/>
      <c r="AX23" s="24"/>
      <c r="AY23" s="25" t="n">
        <f aca="false">AG23+AM23+AS23</f>
        <v>0</v>
      </c>
      <c r="AZ23" s="24"/>
      <c r="BA23" s="25" t="n">
        <f aca="false">AI23+AO23+AU23</f>
        <v>0</v>
      </c>
      <c r="BB23" s="24"/>
      <c r="BC23" s="25"/>
      <c r="BD23" s="26"/>
      <c r="BE23" s="25" t="n">
        <f aca="false">$E23*BD23</f>
        <v>0</v>
      </c>
      <c r="BF23" s="26"/>
      <c r="BG23" s="25" t="n">
        <f aca="false">$E23*BF23</f>
        <v>0</v>
      </c>
      <c r="BH23" s="24"/>
      <c r="BI23" s="25"/>
      <c r="BJ23" s="26"/>
      <c r="BK23" s="25" t="n">
        <f aca="false">$E23*BJ23</f>
        <v>0</v>
      </c>
      <c r="BL23" s="26"/>
      <c r="BM23" s="25" t="n">
        <f aca="false">$E23*BL23</f>
        <v>0</v>
      </c>
      <c r="BN23" s="24"/>
      <c r="BO23" s="25"/>
      <c r="BP23" s="26"/>
      <c r="BQ23" s="25" t="n">
        <f aca="false">$E23*BP23</f>
        <v>0</v>
      </c>
      <c r="BR23" s="26"/>
      <c r="BS23" s="25" t="n">
        <f aca="false">$E23*BR23</f>
        <v>0</v>
      </c>
      <c r="BT23" s="24"/>
      <c r="BU23" s="25"/>
      <c r="BV23" s="24"/>
      <c r="BW23" s="25" t="n">
        <f aca="false">BE23+BK23+BQ23</f>
        <v>0</v>
      </c>
      <c r="BX23" s="24"/>
      <c r="BY23" s="25" t="n">
        <f aca="false">BG23+BM23+BS23</f>
        <v>0</v>
      </c>
      <c r="BZ23" s="24"/>
      <c r="CA23" s="25"/>
      <c r="CB23" s="26"/>
      <c r="CC23" s="25" t="n">
        <f aca="false">$E23*CB23</f>
        <v>0</v>
      </c>
      <c r="CD23" s="26"/>
      <c r="CE23" s="25" t="n">
        <f aca="false">$E23*CD23</f>
        <v>0</v>
      </c>
      <c r="CF23" s="24"/>
      <c r="CG23" s="25"/>
      <c r="CH23" s="26"/>
      <c r="CI23" s="25" t="n">
        <f aca="false">$E23*CH23</f>
        <v>0</v>
      </c>
      <c r="CJ23" s="26"/>
      <c r="CK23" s="25" t="n">
        <f aca="false">$E23*CJ23</f>
        <v>0</v>
      </c>
      <c r="CL23" s="24"/>
      <c r="CM23" s="25"/>
      <c r="CN23" s="26"/>
      <c r="CO23" s="25" t="n">
        <f aca="false">$E23*CN23</f>
        <v>0</v>
      </c>
      <c r="CP23" s="26"/>
      <c r="CQ23" s="25" t="n">
        <f aca="false">$E23*CP23</f>
        <v>0</v>
      </c>
      <c r="CR23" s="24"/>
      <c r="CS23" s="25"/>
      <c r="CT23" s="24"/>
      <c r="CU23" s="25" t="n">
        <f aca="false">CC23+CI23+CO23</f>
        <v>0</v>
      </c>
      <c r="CV23" s="24"/>
      <c r="CW23" s="25" t="n">
        <f aca="false">CE23+CK23+CQ23</f>
        <v>0</v>
      </c>
      <c r="CX23" s="24"/>
      <c r="CY23" s="25"/>
      <c r="CZ23" s="24"/>
      <c r="DA23" s="25"/>
      <c r="DB23" s="24"/>
      <c r="DC23" s="25"/>
      <c r="DD23" s="24"/>
      <c r="DE23" s="25"/>
      <c r="DF23" s="2"/>
      <c r="DG23" s="2"/>
      <c r="DH23" s="2"/>
      <c r="DI23" s="2"/>
      <c r="DJ23" s="2"/>
      <c r="DK23" s="2"/>
      <c r="DL23" s="2"/>
      <c r="DM23" s="2"/>
      <c r="DN23" s="2"/>
      <c r="DO23" s="2"/>
      <c r="DP23" s="2"/>
      <c r="DQ23" s="2"/>
      <c r="DR23" s="2"/>
      <c r="DS23" s="2"/>
      <c r="DT23" s="2"/>
    </row>
    <row r="24" s="27" customFormat="true" ht="17.25" hidden="false" customHeight="true" outlineLevel="0" collapsed="false">
      <c r="A24" s="93" t="n">
        <v>15</v>
      </c>
      <c r="B24" s="93" t="n">
        <v>2210</v>
      </c>
      <c r="C24" s="95" t="s">
        <v>275</v>
      </c>
      <c r="D24" s="93" t="s">
        <v>78</v>
      </c>
      <c r="E24" s="96" t="n">
        <v>4.8</v>
      </c>
      <c r="F24" s="135" t="n">
        <v>0</v>
      </c>
      <c r="G24" s="136" t="n">
        <f aca="false">$E24*F24</f>
        <v>0</v>
      </c>
      <c r="H24" s="99"/>
      <c r="I24" s="100" t="n">
        <f aca="false">$E24*H24</f>
        <v>0</v>
      </c>
      <c r="J24" s="99"/>
      <c r="K24" s="150" t="n">
        <f aca="false">$E24*J24</f>
        <v>0</v>
      </c>
      <c r="L24" s="101" t="n">
        <f aca="false">F24+H24-J24</f>
        <v>0</v>
      </c>
      <c r="M24" s="98" t="n">
        <f aca="false">G24+I24-K24</f>
        <v>0</v>
      </c>
      <c r="N24" s="99"/>
      <c r="O24" s="100" t="n">
        <f aca="false">$E24*N24</f>
        <v>0</v>
      </c>
      <c r="P24" s="99"/>
      <c r="Q24" s="100" t="n">
        <f aca="false">$E24*P24</f>
        <v>0</v>
      </c>
      <c r="R24" s="151" t="n">
        <f aca="false">L24+N24-P24</f>
        <v>0</v>
      </c>
      <c r="S24" s="139" t="n">
        <f aca="false">M24+O24-Q24</f>
        <v>0</v>
      </c>
      <c r="T24" s="99"/>
      <c r="U24" s="100" t="n">
        <f aca="false">$E24*T24</f>
        <v>0</v>
      </c>
      <c r="V24" s="99"/>
      <c r="W24" s="100" t="n">
        <f aca="false">$E24*V24</f>
        <v>0</v>
      </c>
      <c r="X24" s="138" t="n">
        <f aca="false">R24+T24-V24</f>
        <v>0</v>
      </c>
      <c r="Y24" s="136" t="n">
        <f aca="false">S24+U24-W24</f>
        <v>0</v>
      </c>
      <c r="Z24" s="102" t="n">
        <f aca="false">H24+N24+T24</f>
        <v>0</v>
      </c>
      <c r="AA24" s="100"/>
      <c r="AB24" s="102"/>
      <c r="AC24" s="100"/>
      <c r="AD24" s="102"/>
      <c r="AE24" s="100"/>
      <c r="AF24" s="99"/>
      <c r="AG24" s="100" t="n">
        <f aca="false">$E24*AF24</f>
        <v>0</v>
      </c>
      <c r="AH24" s="99"/>
      <c r="AI24" s="100" t="n">
        <f aca="false">$E24*AH24</f>
        <v>0</v>
      </c>
      <c r="AJ24" s="102"/>
      <c r="AK24" s="100"/>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3" t="n">
        <v>16</v>
      </c>
      <c r="B25" s="93" t="n">
        <v>2210</v>
      </c>
      <c r="C25" s="95" t="s">
        <v>276</v>
      </c>
      <c r="D25" s="93" t="s">
        <v>78</v>
      </c>
      <c r="E25" s="96" t="n">
        <v>3.8</v>
      </c>
      <c r="F25" s="135" t="n">
        <v>0</v>
      </c>
      <c r="G25" s="136" t="n">
        <f aca="false">$E25*F25</f>
        <v>0</v>
      </c>
      <c r="H25" s="99"/>
      <c r="I25" s="100" t="n">
        <f aca="false">$E25*H25</f>
        <v>0</v>
      </c>
      <c r="J25" s="149"/>
      <c r="K25" s="150" t="n">
        <f aca="false">$E25*J25</f>
        <v>0</v>
      </c>
      <c r="L25" s="101" t="n">
        <f aca="false">F25+H25-J25</f>
        <v>0</v>
      </c>
      <c r="M25" s="98" t="n">
        <f aca="false">G25+I25-K25</f>
        <v>0</v>
      </c>
      <c r="N25" s="99"/>
      <c r="O25" s="100" t="n">
        <f aca="false">$E25*N25</f>
        <v>0</v>
      </c>
      <c r="P25" s="99"/>
      <c r="Q25" s="100" t="n">
        <f aca="false">$E25*P25</f>
        <v>0</v>
      </c>
      <c r="R25" s="151" t="n">
        <f aca="false">L25+N25-P25</f>
        <v>0</v>
      </c>
      <c r="S25" s="139" t="n">
        <f aca="false">M25+O25-Q25</f>
        <v>0</v>
      </c>
      <c r="T25" s="99"/>
      <c r="U25" s="100" t="n">
        <f aca="false">$E25*T25</f>
        <v>0</v>
      </c>
      <c r="V25" s="99"/>
      <c r="W25" s="100" t="n">
        <f aca="false">$E25*V25</f>
        <v>0</v>
      </c>
      <c r="X25" s="138" t="n">
        <f aca="false">R25+T25-V25</f>
        <v>0</v>
      </c>
      <c r="Y25" s="136" t="n">
        <f aca="false">S25+U25-W25</f>
        <v>0</v>
      </c>
      <c r="Z25" s="102" t="n">
        <f aca="false">H25+N25+T25</f>
        <v>0</v>
      </c>
      <c r="AA25" s="100"/>
      <c r="AB25" s="102"/>
      <c r="AC25" s="100"/>
      <c r="AD25" s="102"/>
      <c r="AE25" s="100"/>
      <c r="AF25" s="99"/>
      <c r="AG25" s="100" t="n">
        <f aca="false">$E25*AF25</f>
        <v>0</v>
      </c>
      <c r="AH25" s="99"/>
      <c r="AI25" s="100" t="n">
        <f aca="false">$E25*AH25</f>
        <v>0</v>
      </c>
      <c r="AJ25" s="102"/>
      <c r="AK25" s="100"/>
      <c r="AL25" s="26"/>
      <c r="AM25" s="25" t="n">
        <f aca="false">$E25*AL25</f>
        <v>0</v>
      </c>
      <c r="AN25" s="26"/>
      <c r="AO25" s="25" t="n">
        <f aca="false">$E25*AN25</f>
        <v>0</v>
      </c>
      <c r="AP25" s="24"/>
      <c r="AQ25" s="25"/>
      <c r="AR25" s="26"/>
      <c r="AS25" s="25" t="n">
        <f aca="false">$E25*AR25</f>
        <v>0</v>
      </c>
      <c r="AT25" s="26"/>
      <c r="AU25" s="25" t="n">
        <f aca="false">$E25*AT25</f>
        <v>0</v>
      </c>
      <c r="AV25" s="24"/>
      <c r="AW25" s="25"/>
      <c r="AX25" s="24"/>
      <c r="AY25" s="25" t="n">
        <f aca="false">AG25+AM25+AS25</f>
        <v>0</v>
      </c>
      <c r="AZ25" s="24"/>
      <c r="BA25" s="25" t="n">
        <f aca="false">AI25+AO25+AU25</f>
        <v>0</v>
      </c>
      <c r="BB25" s="24"/>
      <c r="BC25" s="25"/>
      <c r="BD25" s="26"/>
      <c r="BE25" s="25" t="n">
        <f aca="false">$E25*BD25</f>
        <v>0</v>
      </c>
      <c r="BF25" s="26"/>
      <c r="BG25" s="25" t="n">
        <f aca="false">$E25*BF25</f>
        <v>0</v>
      </c>
      <c r="BH25" s="24"/>
      <c r="BI25" s="25"/>
      <c r="BJ25" s="26"/>
      <c r="BK25" s="25" t="n">
        <f aca="false">$E25*BJ25</f>
        <v>0</v>
      </c>
      <c r="BL25" s="26"/>
      <c r="BM25" s="25" t="n">
        <f aca="false">$E25*BL25</f>
        <v>0</v>
      </c>
      <c r="BN25" s="24"/>
      <c r="BO25" s="25"/>
      <c r="BP25" s="26"/>
      <c r="BQ25" s="25" t="n">
        <f aca="false">$E25*BP25</f>
        <v>0</v>
      </c>
      <c r="BR25" s="26"/>
      <c r="BS25" s="25" t="n">
        <f aca="false">$E25*BR25</f>
        <v>0</v>
      </c>
      <c r="BT25" s="24"/>
      <c r="BU25" s="25"/>
      <c r="BV25" s="24"/>
      <c r="BW25" s="25" t="n">
        <f aca="false">BE25+BK25+BQ25</f>
        <v>0</v>
      </c>
      <c r="BX25" s="24"/>
      <c r="BY25" s="25" t="n">
        <f aca="false">BG25+BM25+BS25</f>
        <v>0</v>
      </c>
      <c r="BZ25" s="24"/>
      <c r="CA25" s="25"/>
      <c r="CB25" s="26"/>
      <c r="CC25" s="25" t="n">
        <f aca="false">$E25*CB25</f>
        <v>0</v>
      </c>
      <c r="CD25" s="26"/>
      <c r="CE25" s="25" t="n">
        <f aca="false">$E25*CD25</f>
        <v>0</v>
      </c>
      <c r="CF25" s="24"/>
      <c r="CG25" s="25"/>
      <c r="CH25" s="26"/>
      <c r="CI25" s="25" t="n">
        <f aca="false">$E25*CH25</f>
        <v>0</v>
      </c>
      <c r="CJ25" s="26"/>
      <c r="CK25" s="25" t="n">
        <f aca="false">$E25*CJ25</f>
        <v>0</v>
      </c>
      <c r="CL25" s="24"/>
      <c r="CM25" s="25"/>
      <c r="CN25" s="26"/>
      <c r="CO25" s="25" t="n">
        <f aca="false">$E25*CN25</f>
        <v>0</v>
      </c>
      <c r="CP25" s="26"/>
      <c r="CQ25" s="25" t="n">
        <f aca="false">$E25*CP25</f>
        <v>0</v>
      </c>
      <c r="CR25" s="24"/>
      <c r="CS25" s="25"/>
      <c r="CT25" s="24"/>
      <c r="CU25" s="25" t="n">
        <f aca="false">CC25+CI25+CO25</f>
        <v>0</v>
      </c>
      <c r="CV25" s="24"/>
      <c r="CW25" s="25" t="n">
        <f aca="false">CE25+CK25+CQ25</f>
        <v>0</v>
      </c>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3" t="n">
        <v>17</v>
      </c>
      <c r="B26" s="93" t="n">
        <v>2210</v>
      </c>
      <c r="C26" s="95" t="s">
        <v>255</v>
      </c>
      <c r="D26" s="93" t="s">
        <v>78</v>
      </c>
      <c r="E26" s="96" t="n">
        <v>83.9</v>
      </c>
      <c r="F26" s="135" t="n">
        <v>1</v>
      </c>
      <c r="G26" s="136" t="n">
        <f aca="false">$E26*F26</f>
        <v>83.9</v>
      </c>
      <c r="H26" s="99"/>
      <c r="I26" s="100" t="n">
        <f aca="false">$E26*H26</f>
        <v>0</v>
      </c>
      <c r="J26" s="149"/>
      <c r="K26" s="150" t="n">
        <f aca="false">$E26*J26</f>
        <v>0</v>
      </c>
      <c r="L26" s="101" t="n">
        <f aca="false">F26+H26-J26</f>
        <v>1</v>
      </c>
      <c r="M26" s="98" t="n">
        <f aca="false">G26+I26-K26</f>
        <v>83.9</v>
      </c>
      <c r="N26" s="99"/>
      <c r="O26" s="100" t="n">
        <f aca="false">$E26*N26</f>
        <v>0</v>
      </c>
      <c r="P26" s="99"/>
      <c r="Q26" s="100" t="n">
        <f aca="false">$E26*P26</f>
        <v>0</v>
      </c>
      <c r="R26" s="151" t="n">
        <f aca="false">L26+N26-P26</f>
        <v>1</v>
      </c>
      <c r="S26" s="139" t="n">
        <f aca="false">M26+O26-Q26</f>
        <v>83.9</v>
      </c>
      <c r="T26" s="99"/>
      <c r="U26" s="100" t="n">
        <f aca="false">$E26*T26</f>
        <v>0</v>
      </c>
      <c r="V26" s="99" t="n">
        <v>1</v>
      </c>
      <c r="W26" s="100" t="n">
        <f aca="false">$E26*V26</f>
        <v>83.9</v>
      </c>
      <c r="X26" s="138" t="n">
        <f aca="false">R26+T26-V26</f>
        <v>0</v>
      </c>
      <c r="Y26" s="136" t="n">
        <f aca="false">S26+U26-W26</f>
        <v>0</v>
      </c>
      <c r="Z26" s="102" t="n">
        <f aca="false">H26+N26+T26</f>
        <v>0</v>
      </c>
      <c r="AA26" s="100"/>
      <c r="AB26" s="102"/>
      <c r="AC26" s="100"/>
      <c r="AD26" s="102"/>
      <c r="AE26" s="100"/>
      <c r="AF26" s="99"/>
      <c r="AG26" s="100" t="n">
        <f aca="false">$E26*AF26</f>
        <v>0</v>
      </c>
      <c r="AH26" s="99"/>
      <c r="AI26" s="100" t="n">
        <f aca="false">$E26*AH26</f>
        <v>0</v>
      </c>
      <c r="AJ26" s="102"/>
      <c r="AK26" s="100"/>
      <c r="AL26" s="26"/>
      <c r="AM26" s="25" t="n">
        <f aca="false">$E26*AL26</f>
        <v>0</v>
      </c>
      <c r="AN26" s="26"/>
      <c r="AO26" s="25" t="n">
        <f aca="false">$E26*AN26</f>
        <v>0</v>
      </c>
      <c r="AP26" s="24"/>
      <c r="AQ26" s="25"/>
      <c r="AR26" s="26"/>
      <c r="AS26" s="25" t="n">
        <f aca="false">$E26*AR26</f>
        <v>0</v>
      </c>
      <c r="AT26" s="26"/>
      <c r="AU26" s="25" t="n">
        <f aca="false">$E26*AT26</f>
        <v>0</v>
      </c>
      <c r="AV26" s="24"/>
      <c r="AW26" s="25"/>
      <c r="AX26" s="24"/>
      <c r="AY26" s="25" t="n">
        <f aca="false">AG26+AM26+AS26</f>
        <v>0</v>
      </c>
      <c r="AZ26" s="24"/>
      <c r="BA26" s="25" t="n">
        <f aca="false">AI26+AO26+AU26</f>
        <v>0</v>
      </c>
      <c r="BB26" s="24"/>
      <c r="BC26" s="25"/>
      <c r="BD26" s="26"/>
      <c r="BE26" s="25" t="n">
        <f aca="false">$E26*BD26</f>
        <v>0</v>
      </c>
      <c r="BF26" s="26"/>
      <c r="BG26" s="25" t="n">
        <f aca="false">$E26*BF26</f>
        <v>0</v>
      </c>
      <c r="BH26" s="24"/>
      <c r="BI26" s="25"/>
      <c r="BJ26" s="26"/>
      <c r="BK26" s="25" t="n">
        <f aca="false">$E26*BJ26</f>
        <v>0</v>
      </c>
      <c r="BL26" s="26"/>
      <c r="BM26" s="25" t="n">
        <f aca="false">$E26*BL26</f>
        <v>0</v>
      </c>
      <c r="BN26" s="24"/>
      <c r="BO26" s="25"/>
      <c r="BP26" s="26"/>
      <c r="BQ26" s="25" t="n">
        <f aca="false">$E26*BP26</f>
        <v>0</v>
      </c>
      <c r="BR26" s="26"/>
      <c r="BS26" s="25" t="n">
        <f aca="false">$E26*BR26</f>
        <v>0</v>
      </c>
      <c r="BT26" s="24"/>
      <c r="BU26" s="25"/>
      <c r="BV26" s="24"/>
      <c r="BW26" s="25" t="n">
        <f aca="false">BE26+BK26+BQ26</f>
        <v>0</v>
      </c>
      <c r="BX26" s="24"/>
      <c r="BY26" s="25" t="n">
        <f aca="false">BG26+BM26+BS26</f>
        <v>0</v>
      </c>
      <c r="BZ26" s="24"/>
      <c r="CA26" s="25"/>
      <c r="CB26" s="26"/>
      <c r="CC26" s="25" t="n">
        <f aca="false">$E26*CB26</f>
        <v>0</v>
      </c>
      <c r="CD26" s="26"/>
      <c r="CE26" s="25" t="n">
        <f aca="false">$E26*CD26</f>
        <v>0</v>
      </c>
      <c r="CF26" s="24"/>
      <c r="CG26" s="25"/>
      <c r="CH26" s="26"/>
      <c r="CI26" s="25" t="n">
        <f aca="false">$E26*CH26</f>
        <v>0</v>
      </c>
      <c r="CJ26" s="26"/>
      <c r="CK26" s="25" t="n">
        <f aca="false">$E26*CJ26</f>
        <v>0</v>
      </c>
      <c r="CL26" s="24"/>
      <c r="CM26" s="25"/>
      <c r="CN26" s="26"/>
      <c r="CO26" s="25" t="n">
        <f aca="false">$E26*CN26</f>
        <v>0</v>
      </c>
      <c r="CP26" s="26"/>
      <c r="CQ26" s="25" t="n">
        <f aca="false">$E26*CP26</f>
        <v>0</v>
      </c>
      <c r="CR26" s="24"/>
      <c r="CS26" s="25"/>
      <c r="CT26" s="24"/>
      <c r="CU26" s="25" t="n">
        <f aca="false">CC26+CI26+CO26</f>
        <v>0</v>
      </c>
      <c r="CV26" s="24"/>
      <c r="CW26" s="25" t="n">
        <f aca="false">CE26+CK26+CQ26</f>
        <v>0</v>
      </c>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3" t="n">
        <v>18</v>
      </c>
      <c r="B27" s="93" t="n">
        <v>2210</v>
      </c>
      <c r="C27" s="95" t="s">
        <v>277</v>
      </c>
      <c r="D27" s="93" t="s">
        <v>78</v>
      </c>
      <c r="E27" s="96" t="n">
        <v>51.8</v>
      </c>
      <c r="F27" s="135" t="n">
        <v>2</v>
      </c>
      <c r="G27" s="136" t="n">
        <f aca="false">$E27*F27</f>
        <v>103.6</v>
      </c>
      <c r="H27" s="99"/>
      <c r="I27" s="100" t="n">
        <f aca="false">$E27*H27</f>
        <v>0</v>
      </c>
      <c r="J27" s="99"/>
      <c r="K27" s="150" t="n">
        <f aca="false">$E27*J27</f>
        <v>0</v>
      </c>
      <c r="L27" s="101" t="n">
        <f aca="false">F27+H27-J27</f>
        <v>2</v>
      </c>
      <c r="M27" s="98" t="n">
        <f aca="false">G27+I27-K27</f>
        <v>103.6</v>
      </c>
      <c r="N27" s="99"/>
      <c r="O27" s="100" t="n">
        <f aca="false">$E27*N27</f>
        <v>0</v>
      </c>
      <c r="P27" s="99"/>
      <c r="Q27" s="100" t="n">
        <f aca="false">$E27*P27</f>
        <v>0</v>
      </c>
      <c r="R27" s="151" t="n">
        <f aca="false">L27+N27-P27</f>
        <v>2</v>
      </c>
      <c r="S27" s="139" t="n">
        <f aca="false">M27+O27-Q27</f>
        <v>103.6</v>
      </c>
      <c r="T27" s="99"/>
      <c r="U27" s="100" t="n">
        <f aca="false">$E27*T27</f>
        <v>0</v>
      </c>
      <c r="V27" s="99" t="n">
        <v>2</v>
      </c>
      <c r="W27" s="100" t="n">
        <f aca="false">$E27*V27</f>
        <v>103.6</v>
      </c>
      <c r="X27" s="138" t="n">
        <f aca="false">R27+T27-V27</f>
        <v>0</v>
      </c>
      <c r="Y27" s="136" t="n">
        <f aca="false">S27+U27-W27</f>
        <v>0</v>
      </c>
      <c r="Z27" s="102" t="n">
        <f aca="false">H27+N27+T27</f>
        <v>0</v>
      </c>
      <c r="AA27" s="100"/>
      <c r="AB27" s="102"/>
      <c r="AC27" s="100"/>
      <c r="AD27" s="102"/>
      <c r="AE27" s="100"/>
      <c r="AF27" s="99"/>
      <c r="AG27" s="100" t="n">
        <f aca="false">$E27*AF27</f>
        <v>0</v>
      </c>
      <c r="AH27" s="99"/>
      <c r="AI27" s="100" t="n">
        <f aca="false">$E27*AH27</f>
        <v>0</v>
      </c>
      <c r="AJ27" s="102"/>
      <c r="AK27" s="100"/>
      <c r="AL27" s="26"/>
      <c r="AM27" s="25" t="n">
        <f aca="false">$E27*AL27</f>
        <v>0</v>
      </c>
      <c r="AN27" s="26"/>
      <c r="AO27" s="25" t="n">
        <f aca="false">$E27*AN27</f>
        <v>0</v>
      </c>
      <c r="AP27" s="24"/>
      <c r="AQ27" s="25"/>
      <c r="AR27" s="26"/>
      <c r="AS27" s="25" t="n">
        <f aca="false">$E27*AR27</f>
        <v>0</v>
      </c>
      <c r="AT27" s="26"/>
      <c r="AU27" s="25" t="n">
        <f aca="false">$E27*AT27</f>
        <v>0</v>
      </c>
      <c r="AV27" s="24"/>
      <c r="AW27" s="25"/>
      <c r="AX27" s="24"/>
      <c r="AY27" s="25" t="n">
        <f aca="false">AG27+AM27+AS27</f>
        <v>0</v>
      </c>
      <c r="AZ27" s="24"/>
      <c r="BA27" s="25" t="n">
        <f aca="false">AI27+AO27+AU27</f>
        <v>0</v>
      </c>
      <c r="BB27" s="24"/>
      <c r="BC27" s="25"/>
      <c r="BD27" s="26"/>
      <c r="BE27" s="25" t="n">
        <f aca="false">$E27*BD27</f>
        <v>0</v>
      </c>
      <c r="BF27" s="26"/>
      <c r="BG27" s="25" t="n">
        <f aca="false">$E27*BF27</f>
        <v>0</v>
      </c>
      <c r="BH27" s="24"/>
      <c r="BI27" s="25"/>
      <c r="BJ27" s="26"/>
      <c r="BK27" s="25" t="n">
        <f aca="false">$E27*BJ27</f>
        <v>0</v>
      </c>
      <c r="BL27" s="26"/>
      <c r="BM27" s="25" t="n">
        <f aca="false">$E27*BL27</f>
        <v>0</v>
      </c>
      <c r="BN27" s="24"/>
      <c r="BO27" s="25"/>
      <c r="BP27" s="26"/>
      <c r="BQ27" s="25" t="n">
        <f aca="false">$E27*BP27</f>
        <v>0</v>
      </c>
      <c r="BR27" s="26"/>
      <c r="BS27" s="25" t="n">
        <f aca="false">$E27*BR27</f>
        <v>0</v>
      </c>
      <c r="BT27" s="24"/>
      <c r="BU27" s="25"/>
      <c r="BV27" s="24"/>
      <c r="BW27" s="25" t="n">
        <f aca="false">BE27+BK27+BQ27</f>
        <v>0</v>
      </c>
      <c r="BX27" s="24"/>
      <c r="BY27" s="25" t="n">
        <f aca="false">BG27+BM27+BS27</f>
        <v>0</v>
      </c>
      <c r="BZ27" s="24"/>
      <c r="CA27" s="25"/>
      <c r="CB27" s="26"/>
      <c r="CC27" s="25" t="n">
        <f aca="false">$E27*CB27</f>
        <v>0</v>
      </c>
      <c r="CD27" s="26"/>
      <c r="CE27" s="25" t="n">
        <f aca="false">$E27*CD27</f>
        <v>0</v>
      </c>
      <c r="CF27" s="24"/>
      <c r="CG27" s="25"/>
      <c r="CH27" s="26"/>
      <c r="CI27" s="25" t="n">
        <f aca="false">$E27*CH27</f>
        <v>0</v>
      </c>
      <c r="CJ27" s="26"/>
      <c r="CK27" s="25" t="n">
        <f aca="false">$E27*CJ27</f>
        <v>0</v>
      </c>
      <c r="CL27" s="24"/>
      <c r="CM27" s="25"/>
      <c r="CN27" s="26"/>
      <c r="CO27" s="25" t="n">
        <f aca="false">$E27*CN27</f>
        <v>0</v>
      </c>
      <c r="CP27" s="26"/>
      <c r="CQ27" s="25" t="n">
        <f aca="false">$E27*CP27</f>
        <v>0</v>
      </c>
      <c r="CR27" s="24"/>
      <c r="CS27" s="25"/>
      <c r="CT27" s="24"/>
      <c r="CU27" s="25" t="n">
        <f aca="false">CC27+CI27+CO27</f>
        <v>0</v>
      </c>
      <c r="CV27" s="24"/>
      <c r="CW27" s="25" t="n">
        <f aca="false">CE27+CK27+CQ27</f>
        <v>0</v>
      </c>
      <c r="CX27" s="24"/>
      <c r="CY27" s="25"/>
      <c r="CZ27" s="24"/>
      <c r="DA27" s="25"/>
      <c r="DB27" s="24"/>
      <c r="DC27" s="25"/>
      <c r="DD27" s="24"/>
      <c r="DE27" s="25"/>
      <c r="DF27" s="2"/>
      <c r="DG27" s="2"/>
      <c r="DH27" s="2"/>
      <c r="DI27" s="2"/>
      <c r="DJ27" s="2"/>
      <c r="DK27" s="2"/>
      <c r="DL27" s="2"/>
      <c r="DM27" s="2"/>
      <c r="DN27" s="2"/>
      <c r="DO27" s="2"/>
      <c r="DP27" s="2"/>
      <c r="DQ27" s="2"/>
      <c r="DR27" s="2"/>
      <c r="DS27" s="2"/>
      <c r="DT27" s="2"/>
    </row>
    <row r="28" s="27" customFormat="true" ht="17.25" hidden="false" customHeight="true" outlineLevel="0" collapsed="false">
      <c r="A28" s="93" t="n">
        <v>19</v>
      </c>
      <c r="B28" s="93" t="n">
        <v>2210</v>
      </c>
      <c r="C28" s="95" t="s">
        <v>278</v>
      </c>
      <c r="D28" s="93" t="s">
        <v>78</v>
      </c>
      <c r="E28" s="96" t="n">
        <v>8.2</v>
      </c>
      <c r="F28" s="135" t="n">
        <v>0</v>
      </c>
      <c r="G28" s="136" t="n">
        <f aca="false">$E28*F28</f>
        <v>0</v>
      </c>
      <c r="H28" s="99"/>
      <c r="I28" s="100" t="n">
        <f aca="false">$E28*H28</f>
        <v>0</v>
      </c>
      <c r="J28" s="99"/>
      <c r="K28" s="150" t="n">
        <f aca="false">$E28*J28</f>
        <v>0</v>
      </c>
      <c r="L28" s="101" t="n">
        <f aca="false">F28+H28-J28</f>
        <v>0</v>
      </c>
      <c r="M28" s="98" t="n">
        <f aca="false">G28+I28-K28</f>
        <v>0</v>
      </c>
      <c r="N28" s="99"/>
      <c r="O28" s="100" t="n">
        <f aca="false">$E28*N28</f>
        <v>0</v>
      </c>
      <c r="P28" s="99"/>
      <c r="Q28" s="100" t="n">
        <f aca="false">$E28*P28</f>
        <v>0</v>
      </c>
      <c r="R28" s="151" t="n">
        <f aca="false">L28+N28-P28</f>
        <v>0</v>
      </c>
      <c r="S28" s="139" t="n">
        <f aca="false">M28+O28-Q28</f>
        <v>0</v>
      </c>
      <c r="T28" s="99"/>
      <c r="U28" s="100" t="n">
        <f aca="false">$E28*T28</f>
        <v>0</v>
      </c>
      <c r="V28" s="99"/>
      <c r="W28" s="100" t="n">
        <f aca="false">$E28*V28</f>
        <v>0</v>
      </c>
      <c r="X28" s="138" t="n">
        <f aca="false">R28+T28-V28</f>
        <v>0</v>
      </c>
      <c r="Y28" s="136" t="n">
        <f aca="false">S28+U28-W28</f>
        <v>0</v>
      </c>
      <c r="Z28" s="102" t="n">
        <f aca="false">H28+N28+T28</f>
        <v>0</v>
      </c>
      <c r="AA28" s="100"/>
      <c r="AB28" s="102"/>
      <c r="AC28" s="100"/>
      <c r="AD28" s="102"/>
      <c r="AE28" s="100"/>
      <c r="AF28" s="99"/>
      <c r="AG28" s="100" t="n">
        <f aca="false">$E28*AF28</f>
        <v>0</v>
      </c>
      <c r="AH28" s="99"/>
      <c r="AI28" s="100" t="n">
        <f aca="false">$E28*AH28</f>
        <v>0</v>
      </c>
      <c r="AJ28" s="102"/>
      <c r="AK28" s="100"/>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c r="DB28" s="24"/>
      <c r="DC28" s="25"/>
      <c r="DD28" s="24"/>
      <c r="DE28" s="25"/>
      <c r="DF28" s="2"/>
      <c r="DG28" s="2"/>
      <c r="DH28" s="2"/>
      <c r="DI28" s="2"/>
      <c r="DJ28" s="2"/>
      <c r="DK28" s="2"/>
      <c r="DL28" s="2"/>
      <c r="DM28" s="2"/>
      <c r="DN28" s="2"/>
      <c r="DO28" s="2"/>
      <c r="DP28" s="2"/>
      <c r="DQ28" s="2"/>
      <c r="DR28" s="2"/>
      <c r="DS28" s="2"/>
      <c r="DT28" s="2"/>
    </row>
    <row r="29" s="27" customFormat="true" ht="17.25" hidden="false" customHeight="true" outlineLevel="0" collapsed="false">
      <c r="A29" s="93" t="n">
        <v>20</v>
      </c>
      <c r="B29" s="93" t="n">
        <v>2210</v>
      </c>
      <c r="C29" s="95" t="s">
        <v>279</v>
      </c>
      <c r="D29" s="93" t="s">
        <v>78</v>
      </c>
      <c r="E29" s="96" t="n">
        <v>39.2</v>
      </c>
      <c r="F29" s="135" t="n">
        <v>5</v>
      </c>
      <c r="G29" s="136" t="n">
        <f aca="false">$E29*F29</f>
        <v>196</v>
      </c>
      <c r="H29" s="99"/>
      <c r="I29" s="100" t="n">
        <f aca="false">$E29*H29</f>
        <v>0</v>
      </c>
      <c r="J29" s="149"/>
      <c r="K29" s="150" t="n">
        <f aca="false">$E29*J29</f>
        <v>0</v>
      </c>
      <c r="L29" s="101" t="n">
        <f aca="false">F29+H29-J29</f>
        <v>5</v>
      </c>
      <c r="M29" s="98" t="n">
        <f aca="false">G29+I29-K29</f>
        <v>196</v>
      </c>
      <c r="N29" s="99"/>
      <c r="O29" s="100" t="n">
        <f aca="false">$E29*N29</f>
        <v>0</v>
      </c>
      <c r="P29" s="99"/>
      <c r="Q29" s="100" t="n">
        <f aca="false">$E29*P29</f>
        <v>0</v>
      </c>
      <c r="R29" s="151" t="n">
        <f aca="false">L29+N29-P29</f>
        <v>5</v>
      </c>
      <c r="S29" s="139" t="n">
        <f aca="false">M29+O29-Q29</f>
        <v>196</v>
      </c>
      <c r="T29" s="99"/>
      <c r="U29" s="100" t="n">
        <f aca="false">$E29*T29</f>
        <v>0</v>
      </c>
      <c r="V29" s="99" t="n">
        <v>5</v>
      </c>
      <c r="W29" s="100" t="n">
        <f aca="false">$E29*V29</f>
        <v>196</v>
      </c>
      <c r="X29" s="138" t="n">
        <f aca="false">R29+T29-V29</f>
        <v>0</v>
      </c>
      <c r="Y29" s="136" t="n">
        <f aca="false">S29+U29-W29</f>
        <v>0</v>
      </c>
      <c r="Z29" s="102" t="n">
        <f aca="false">H29+N29+T29</f>
        <v>0</v>
      </c>
      <c r="AA29" s="100"/>
      <c r="AB29" s="102"/>
      <c r="AC29" s="100"/>
      <c r="AD29" s="102"/>
      <c r="AE29" s="100"/>
      <c r="AF29" s="99"/>
      <c r="AG29" s="100" t="n">
        <f aca="false">$E29*AF29</f>
        <v>0</v>
      </c>
      <c r="AH29" s="99"/>
      <c r="AI29" s="100" t="n">
        <f aca="false">$E29*AH29</f>
        <v>0</v>
      </c>
      <c r="AJ29" s="102"/>
      <c r="AK29" s="100"/>
      <c r="AL29" s="26"/>
      <c r="AM29" s="25" t="n">
        <f aca="false">$E29*AL29</f>
        <v>0</v>
      </c>
      <c r="AN29" s="26"/>
      <c r="AO29" s="25" t="n">
        <f aca="false">$E29*AN29</f>
        <v>0</v>
      </c>
      <c r="AP29" s="24"/>
      <c r="AQ29" s="25"/>
      <c r="AR29" s="26"/>
      <c r="AS29" s="25" t="n">
        <f aca="false">$E29*AR29</f>
        <v>0</v>
      </c>
      <c r="AT29" s="26"/>
      <c r="AU29" s="25" t="n">
        <f aca="false">$E29*AT29</f>
        <v>0</v>
      </c>
      <c r="AV29" s="24"/>
      <c r="AW29" s="25"/>
      <c r="AX29" s="24"/>
      <c r="AY29" s="25" t="n">
        <f aca="false">AG29+AM29+AS29</f>
        <v>0</v>
      </c>
      <c r="AZ29" s="24"/>
      <c r="BA29" s="25" t="n">
        <f aca="false">AI29+AO29+AU29</f>
        <v>0</v>
      </c>
      <c r="BB29" s="24"/>
      <c r="BC29" s="25"/>
      <c r="BD29" s="26"/>
      <c r="BE29" s="25" t="n">
        <f aca="false">$E29*BD29</f>
        <v>0</v>
      </c>
      <c r="BF29" s="26"/>
      <c r="BG29" s="25" t="n">
        <f aca="false">$E29*BF29</f>
        <v>0</v>
      </c>
      <c r="BH29" s="24"/>
      <c r="BI29" s="25"/>
      <c r="BJ29" s="26"/>
      <c r="BK29" s="25" t="n">
        <f aca="false">$E29*BJ29</f>
        <v>0</v>
      </c>
      <c r="BL29" s="26"/>
      <c r="BM29" s="25" t="n">
        <f aca="false">$E29*BL29</f>
        <v>0</v>
      </c>
      <c r="BN29" s="24"/>
      <c r="BO29" s="25"/>
      <c r="BP29" s="26"/>
      <c r="BQ29" s="25" t="n">
        <f aca="false">$E29*BP29</f>
        <v>0</v>
      </c>
      <c r="BR29" s="26"/>
      <c r="BS29" s="25" t="n">
        <f aca="false">$E29*BR29</f>
        <v>0</v>
      </c>
      <c r="BT29" s="24"/>
      <c r="BU29" s="25"/>
      <c r="BV29" s="24"/>
      <c r="BW29" s="25" t="n">
        <f aca="false">BE29+BK29+BQ29</f>
        <v>0</v>
      </c>
      <c r="BX29" s="24"/>
      <c r="BY29" s="25" t="n">
        <f aca="false">BG29+BM29+BS29</f>
        <v>0</v>
      </c>
      <c r="BZ29" s="24"/>
      <c r="CA29" s="25"/>
      <c r="CB29" s="26"/>
      <c r="CC29" s="25" t="n">
        <f aca="false">$E29*CB29</f>
        <v>0</v>
      </c>
      <c r="CD29" s="26"/>
      <c r="CE29" s="25" t="n">
        <f aca="false">$E29*CD29</f>
        <v>0</v>
      </c>
      <c r="CF29" s="24"/>
      <c r="CG29" s="25"/>
      <c r="CH29" s="26"/>
      <c r="CI29" s="25" t="n">
        <f aca="false">$E29*CH29</f>
        <v>0</v>
      </c>
      <c r="CJ29" s="26"/>
      <c r="CK29" s="25" t="n">
        <f aca="false">$E29*CJ29</f>
        <v>0</v>
      </c>
      <c r="CL29" s="24"/>
      <c r="CM29" s="25"/>
      <c r="CN29" s="26"/>
      <c r="CO29" s="25" t="n">
        <f aca="false">$E29*CN29</f>
        <v>0</v>
      </c>
      <c r="CP29" s="26"/>
      <c r="CQ29" s="25" t="n">
        <f aca="false">$E29*CP29</f>
        <v>0</v>
      </c>
      <c r="CR29" s="24"/>
      <c r="CS29" s="25"/>
      <c r="CT29" s="24"/>
      <c r="CU29" s="25" t="n">
        <f aca="false">CC29+CI29+CO29</f>
        <v>0</v>
      </c>
      <c r="CV29" s="24"/>
      <c r="CW29" s="25" t="n">
        <f aca="false">CE29+CK29+CQ29</f>
        <v>0</v>
      </c>
      <c r="CX29" s="24"/>
      <c r="CY29" s="25"/>
      <c r="CZ29" s="24"/>
      <c r="DA29" s="25"/>
      <c r="DB29" s="24"/>
      <c r="DC29" s="25"/>
      <c r="DD29" s="24"/>
      <c r="DE29" s="25"/>
      <c r="DF29" s="2"/>
      <c r="DG29" s="2"/>
      <c r="DH29" s="2"/>
      <c r="DI29" s="2"/>
      <c r="DJ29" s="2"/>
      <c r="DK29" s="2"/>
      <c r="DL29" s="2"/>
      <c r="DM29" s="2"/>
      <c r="DN29" s="2"/>
      <c r="DO29" s="2"/>
      <c r="DP29" s="2"/>
      <c r="DQ29" s="2"/>
      <c r="DR29" s="2"/>
      <c r="DS29" s="2"/>
      <c r="DT29" s="2"/>
    </row>
    <row r="30" s="27" customFormat="true" ht="17.25" hidden="false" customHeight="true" outlineLevel="0" collapsed="false">
      <c r="A30" s="93" t="n">
        <v>21</v>
      </c>
      <c r="B30" s="93" t="n">
        <v>2210</v>
      </c>
      <c r="C30" s="95" t="s">
        <v>280</v>
      </c>
      <c r="D30" s="93" t="s">
        <v>78</v>
      </c>
      <c r="E30" s="96" t="n">
        <v>126.8</v>
      </c>
      <c r="F30" s="135" t="n">
        <v>1</v>
      </c>
      <c r="G30" s="136" t="n">
        <f aca="false">$E30*F30</f>
        <v>126.8</v>
      </c>
      <c r="H30" s="99"/>
      <c r="I30" s="100" t="n">
        <f aca="false">$E30*H30</f>
        <v>0</v>
      </c>
      <c r="J30" s="99"/>
      <c r="K30" s="100" t="n">
        <f aca="false">$E30*J30</f>
        <v>0</v>
      </c>
      <c r="L30" s="101" t="n">
        <f aca="false">F30+H30-J30</f>
        <v>1</v>
      </c>
      <c r="M30" s="98" t="n">
        <f aca="false">G30+I30-K30</f>
        <v>126.8</v>
      </c>
      <c r="N30" s="99"/>
      <c r="O30" s="100" t="n">
        <f aca="false">$E30*N30</f>
        <v>0</v>
      </c>
      <c r="P30" s="99"/>
      <c r="Q30" s="100" t="n">
        <f aca="false">$E30*P30</f>
        <v>0</v>
      </c>
      <c r="R30" s="151" t="n">
        <f aca="false">L30+N30-P30</f>
        <v>1</v>
      </c>
      <c r="S30" s="139" t="n">
        <f aca="false">M30+O30-Q30</f>
        <v>126.8</v>
      </c>
      <c r="T30" s="99"/>
      <c r="U30" s="100" t="n">
        <f aca="false">$E30*T30</f>
        <v>0</v>
      </c>
      <c r="V30" s="99" t="n">
        <v>1</v>
      </c>
      <c r="W30" s="100" t="n">
        <f aca="false">$E30*V30</f>
        <v>126.8</v>
      </c>
      <c r="X30" s="138" t="n">
        <f aca="false">R30+T30-V30</f>
        <v>0</v>
      </c>
      <c r="Y30" s="136" t="n">
        <f aca="false">S30+U30-W30</f>
        <v>0</v>
      </c>
      <c r="Z30" s="102" t="n">
        <f aca="false">H30+N30+T30</f>
        <v>0</v>
      </c>
      <c r="AA30" s="100"/>
      <c r="AB30" s="102"/>
      <c r="AC30" s="100"/>
      <c r="AD30" s="102"/>
      <c r="AE30" s="100"/>
      <c r="AF30" s="99"/>
      <c r="AG30" s="100" t="n">
        <f aca="false">$E30*AF30</f>
        <v>0</v>
      </c>
      <c r="AH30" s="99"/>
      <c r="AI30" s="100" t="n">
        <f aca="false">$E30*AH30</f>
        <v>0</v>
      </c>
      <c r="AJ30" s="102"/>
      <c r="AK30" s="100"/>
      <c r="AL30" s="26"/>
      <c r="AM30" s="25" t="n">
        <f aca="false">$E30*AL30</f>
        <v>0</v>
      </c>
      <c r="AN30" s="26"/>
      <c r="AO30" s="25" t="n">
        <f aca="false">$E30*AN30</f>
        <v>0</v>
      </c>
      <c r="AP30" s="24"/>
      <c r="AQ30" s="25"/>
      <c r="AR30" s="26"/>
      <c r="AS30" s="25" t="n">
        <f aca="false">$E30*AR30</f>
        <v>0</v>
      </c>
      <c r="AT30" s="26"/>
      <c r="AU30" s="25" t="n">
        <f aca="false">$E30*AT30</f>
        <v>0</v>
      </c>
      <c r="AV30" s="24"/>
      <c r="AW30" s="25"/>
      <c r="AX30" s="24"/>
      <c r="AY30" s="25" t="n">
        <f aca="false">AG30+AM30+AS30</f>
        <v>0</v>
      </c>
      <c r="AZ30" s="24"/>
      <c r="BA30" s="25" t="n">
        <f aca="false">AI30+AO30+AU30</f>
        <v>0</v>
      </c>
      <c r="BB30" s="24"/>
      <c r="BC30" s="25"/>
      <c r="BD30" s="26"/>
      <c r="BE30" s="25" t="n">
        <f aca="false">$E30*BD30</f>
        <v>0</v>
      </c>
      <c r="BF30" s="26"/>
      <c r="BG30" s="25" t="n">
        <f aca="false">$E30*BF30</f>
        <v>0</v>
      </c>
      <c r="BH30" s="24"/>
      <c r="BI30" s="25"/>
      <c r="BJ30" s="26"/>
      <c r="BK30" s="25" t="n">
        <f aca="false">$E30*BJ30</f>
        <v>0</v>
      </c>
      <c r="BL30" s="26"/>
      <c r="BM30" s="25" t="n">
        <f aca="false">$E30*BL30</f>
        <v>0</v>
      </c>
      <c r="BN30" s="24"/>
      <c r="BO30" s="25"/>
      <c r="BP30" s="26"/>
      <c r="BQ30" s="25" t="n">
        <f aca="false">$E30*BP30</f>
        <v>0</v>
      </c>
      <c r="BR30" s="26"/>
      <c r="BS30" s="25" t="n">
        <f aca="false">$E30*BR30</f>
        <v>0</v>
      </c>
      <c r="BT30" s="24"/>
      <c r="BU30" s="25"/>
      <c r="BV30" s="24"/>
      <c r="BW30" s="25" t="n">
        <f aca="false">BE30+BK30+BQ30</f>
        <v>0</v>
      </c>
      <c r="BX30" s="24"/>
      <c r="BY30" s="25" t="n">
        <f aca="false">BG30+BM30+BS30</f>
        <v>0</v>
      </c>
      <c r="BZ30" s="24"/>
      <c r="CA30" s="25"/>
      <c r="CB30" s="26"/>
      <c r="CC30" s="25" t="n">
        <f aca="false">$E30*CB30</f>
        <v>0</v>
      </c>
      <c r="CD30" s="26"/>
      <c r="CE30" s="25" t="n">
        <f aca="false">$E30*CD30</f>
        <v>0</v>
      </c>
      <c r="CF30" s="24"/>
      <c r="CG30" s="25"/>
      <c r="CH30" s="26"/>
      <c r="CI30" s="25" t="n">
        <f aca="false">$E30*CH30</f>
        <v>0</v>
      </c>
      <c r="CJ30" s="26"/>
      <c r="CK30" s="25" t="n">
        <f aca="false">$E30*CJ30</f>
        <v>0</v>
      </c>
      <c r="CL30" s="24"/>
      <c r="CM30" s="25"/>
      <c r="CN30" s="26"/>
      <c r="CO30" s="25" t="n">
        <f aca="false">$E30*CN30</f>
        <v>0</v>
      </c>
      <c r="CP30" s="26"/>
      <c r="CQ30" s="25" t="n">
        <f aca="false">$E30*CP30</f>
        <v>0</v>
      </c>
      <c r="CR30" s="24"/>
      <c r="CS30" s="25"/>
      <c r="CT30" s="24"/>
      <c r="CU30" s="25" t="n">
        <f aca="false">CC30+CI30+CO30</f>
        <v>0</v>
      </c>
      <c r="CV30" s="24"/>
      <c r="CW30" s="25" t="n">
        <f aca="false">CE30+CK30+CQ30</f>
        <v>0</v>
      </c>
      <c r="CX30" s="24"/>
      <c r="CY30" s="25"/>
      <c r="CZ30" s="24"/>
      <c r="DA30" s="25"/>
      <c r="DB30" s="24"/>
      <c r="DC30" s="25"/>
      <c r="DD30" s="24"/>
      <c r="DE30" s="25"/>
      <c r="DF30" s="2"/>
      <c r="DG30" s="2"/>
      <c r="DH30" s="2"/>
      <c r="DI30" s="2"/>
      <c r="DJ30" s="2"/>
      <c r="DK30" s="2"/>
      <c r="DL30" s="2"/>
      <c r="DM30" s="2"/>
      <c r="DN30" s="2"/>
      <c r="DO30" s="2"/>
      <c r="DP30" s="2"/>
      <c r="DQ30" s="2"/>
      <c r="DR30" s="2"/>
      <c r="DS30" s="2"/>
      <c r="DT30" s="2"/>
    </row>
    <row r="31" s="27" customFormat="true" ht="17.25" hidden="false" customHeight="true" outlineLevel="0" collapsed="false">
      <c r="A31" s="93" t="n">
        <v>22</v>
      </c>
      <c r="B31" s="93" t="n">
        <v>2210</v>
      </c>
      <c r="C31" s="95" t="s">
        <v>278</v>
      </c>
      <c r="D31" s="93" t="s">
        <v>56</v>
      </c>
      <c r="E31" s="96" t="n">
        <v>3.76</v>
      </c>
      <c r="F31" s="135" t="n">
        <v>0</v>
      </c>
      <c r="G31" s="136" t="n">
        <f aca="false">$E31*F31</f>
        <v>0</v>
      </c>
      <c r="H31" s="99"/>
      <c r="I31" s="100" t="n">
        <f aca="false">$E31*H31</f>
        <v>0</v>
      </c>
      <c r="J31" s="99"/>
      <c r="K31" s="100" t="n">
        <f aca="false">$E31*J31</f>
        <v>0</v>
      </c>
      <c r="L31" s="101" t="n">
        <f aca="false">F31+H31-J31</f>
        <v>0</v>
      </c>
      <c r="M31" s="98" t="n">
        <f aca="false">G31+I31-K31</f>
        <v>0</v>
      </c>
      <c r="N31" s="99"/>
      <c r="O31" s="100" t="n">
        <f aca="false">$E31*N31</f>
        <v>0</v>
      </c>
      <c r="P31" s="99"/>
      <c r="Q31" s="100" t="n">
        <f aca="false">$E31*P31</f>
        <v>0</v>
      </c>
      <c r="R31" s="151" t="n">
        <f aca="false">L31+N31-P31</f>
        <v>0</v>
      </c>
      <c r="S31" s="139" t="n">
        <f aca="false">M31+O31-Q31</f>
        <v>0</v>
      </c>
      <c r="T31" s="99"/>
      <c r="U31" s="100" t="n">
        <f aca="false">$E31*T31</f>
        <v>0</v>
      </c>
      <c r="V31" s="99"/>
      <c r="W31" s="100" t="n">
        <f aca="false">$E31*V31</f>
        <v>0</v>
      </c>
      <c r="X31" s="138" t="n">
        <f aca="false">R31+T31-V31</f>
        <v>0</v>
      </c>
      <c r="Y31" s="136" t="n">
        <f aca="false">S31+U31-W31</f>
        <v>0</v>
      </c>
      <c r="Z31" s="102"/>
      <c r="AA31" s="100"/>
      <c r="AB31" s="102"/>
      <c r="AC31" s="100"/>
      <c r="AD31" s="102"/>
      <c r="AE31" s="100"/>
      <c r="AF31" s="99"/>
      <c r="AG31" s="100" t="n">
        <f aca="false">$E31*AF31</f>
        <v>0</v>
      </c>
      <c r="AH31" s="99"/>
      <c r="AI31" s="100" t="n">
        <f aca="false">$E31*AH31</f>
        <v>0</v>
      </c>
      <c r="AJ31" s="102"/>
      <c r="AK31" s="100"/>
      <c r="AL31" s="26"/>
      <c r="AM31" s="25" t="n">
        <f aca="false">$E31*AL31</f>
        <v>0</v>
      </c>
      <c r="AN31" s="26"/>
      <c r="AO31" s="25" t="n">
        <f aca="false">$E31*AN31</f>
        <v>0</v>
      </c>
      <c r="AP31" s="24"/>
      <c r="AQ31" s="25"/>
      <c r="AR31" s="26"/>
      <c r="AS31" s="25" t="n">
        <f aca="false">$E31*AR31</f>
        <v>0</v>
      </c>
      <c r="AT31" s="26"/>
      <c r="AU31" s="25" t="n">
        <f aca="false">$E31*AT31</f>
        <v>0</v>
      </c>
      <c r="AV31" s="24"/>
      <c r="AW31" s="25"/>
      <c r="AX31" s="24"/>
      <c r="AY31" s="25" t="n">
        <f aca="false">AG31+AM31+AS31</f>
        <v>0</v>
      </c>
      <c r="AZ31" s="24"/>
      <c r="BA31" s="25" t="n">
        <f aca="false">AI31+AO31+AU31</f>
        <v>0</v>
      </c>
      <c r="BB31" s="24"/>
      <c r="BC31" s="25"/>
      <c r="BD31" s="26"/>
      <c r="BE31" s="25" t="n">
        <f aca="false">$E31*BD31</f>
        <v>0</v>
      </c>
      <c r="BF31" s="26"/>
      <c r="BG31" s="25" t="n">
        <f aca="false">$E31*BF31</f>
        <v>0</v>
      </c>
      <c r="BH31" s="24"/>
      <c r="BI31" s="25"/>
      <c r="BJ31" s="26"/>
      <c r="BK31" s="25" t="n">
        <f aca="false">$E31*BJ31</f>
        <v>0</v>
      </c>
      <c r="BL31" s="26"/>
      <c r="BM31" s="25" t="n">
        <f aca="false">$E31*BL31</f>
        <v>0</v>
      </c>
      <c r="BN31" s="24"/>
      <c r="BO31" s="25"/>
      <c r="BP31" s="26"/>
      <c r="BQ31" s="25" t="n">
        <f aca="false">$E31*BP31</f>
        <v>0</v>
      </c>
      <c r="BR31" s="26"/>
      <c r="BS31" s="25" t="n">
        <f aca="false">$E31*BR31</f>
        <v>0</v>
      </c>
      <c r="BT31" s="24"/>
      <c r="BU31" s="25"/>
      <c r="BV31" s="24"/>
      <c r="BW31" s="25" t="n">
        <f aca="false">BE31+BK31+BQ31</f>
        <v>0</v>
      </c>
      <c r="BX31" s="24"/>
      <c r="BY31" s="25" t="n">
        <f aca="false">BG31+BM31+BS31</f>
        <v>0</v>
      </c>
      <c r="BZ31" s="24"/>
      <c r="CA31" s="25"/>
      <c r="CB31" s="26"/>
      <c r="CC31" s="25" t="n">
        <f aca="false">$E31*CB31</f>
        <v>0</v>
      </c>
      <c r="CD31" s="26"/>
      <c r="CE31" s="25" t="n">
        <f aca="false">$E31*CD31</f>
        <v>0</v>
      </c>
      <c r="CF31" s="24"/>
      <c r="CG31" s="25"/>
      <c r="CH31" s="26"/>
      <c r="CI31" s="25" t="n">
        <f aca="false">$E31*CH31</f>
        <v>0</v>
      </c>
      <c r="CJ31" s="26"/>
      <c r="CK31" s="25" t="n">
        <f aca="false">$E31*CJ31</f>
        <v>0</v>
      </c>
      <c r="CL31" s="24"/>
      <c r="CM31" s="25"/>
      <c r="CN31" s="26"/>
      <c r="CO31" s="25" t="n">
        <f aca="false">$E31*CN31</f>
        <v>0</v>
      </c>
      <c r="CP31" s="26"/>
      <c r="CQ31" s="25" t="n">
        <f aca="false">$E31*CP31</f>
        <v>0</v>
      </c>
      <c r="CR31" s="24"/>
      <c r="CS31" s="25"/>
      <c r="CT31" s="24"/>
      <c r="CU31" s="25" t="n">
        <f aca="false">CC31+CI31+CO31</f>
        <v>0</v>
      </c>
      <c r="CV31" s="24"/>
      <c r="CW31" s="25" t="n">
        <f aca="false">CE31+CK31+CQ31</f>
        <v>0</v>
      </c>
      <c r="CX31" s="24"/>
      <c r="CY31" s="25"/>
      <c r="CZ31" s="24"/>
      <c r="DA31" s="25"/>
      <c r="DB31" s="24"/>
      <c r="DC31" s="25"/>
      <c r="DD31" s="24"/>
      <c r="DE31" s="25"/>
      <c r="DF31" s="2"/>
      <c r="DG31" s="2"/>
      <c r="DH31" s="2"/>
      <c r="DI31" s="2"/>
      <c r="DJ31" s="2"/>
      <c r="DK31" s="2"/>
      <c r="DL31" s="2"/>
      <c r="DM31" s="2"/>
      <c r="DN31" s="2"/>
      <c r="DO31" s="2"/>
      <c r="DP31" s="2"/>
      <c r="DQ31" s="2"/>
      <c r="DR31" s="2"/>
      <c r="DS31" s="2"/>
      <c r="DT31" s="2"/>
    </row>
    <row r="32" s="27" customFormat="true" ht="17.25" hidden="false" customHeight="true" outlineLevel="0" collapsed="false">
      <c r="A32" s="93" t="n">
        <v>23</v>
      </c>
      <c r="B32" s="93" t="n">
        <v>2210</v>
      </c>
      <c r="C32" s="95" t="s">
        <v>209</v>
      </c>
      <c r="D32" s="93" t="s">
        <v>78</v>
      </c>
      <c r="E32" s="96" t="n">
        <v>14.54</v>
      </c>
      <c r="F32" s="135" t="n">
        <v>0</v>
      </c>
      <c r="G32" s="136" t="n">
        <f aca="false">$E32*F32</f>
        <v>0</v>
      </c>
      <c r="H32" s="99"/>
      <c r="I32" s="100" t="n">
        <f aca="false">$E32*H32</f>
        <v>0</v>
      </c>
      <c r="J32" s="99"/>
      <c r="K32" s="100" t="n">
        <f aca="false">$E32*J32</f>
        <v>0</v>
      </c>
      <c r="L32" s="101" t="n">
        <f aca="false">F32+H32-J32</f>
        <v>0</v>
      </c>
      <c r="M32" s="98" t="n">
        <f aca="false">G32+I32-K32</f>
        <v>0</v>
      </c>
      <c r="N32" s="99"/>
      <c r="O32" s="100" t="n">
        <f aca="false">$E32*N32</f>
        <v>0</v>
      </c>
      <c r="P32" s="99"/>
      <c r="Q32" s="100" t="n">
        <f aca="false">$E32*P32</f>
        <v>0</v>
      </c>
      <c r="R32" s="151" t="n">
        <f aca="false">L32+N32-P32</f>
        <v>0</v>
      </c>
      <c r="S32" s="139" t="n">
        <f aca="false">M32+O32-Q32</f>
        <v>0</v>
      </c>
      <c r="T32" s="99"/>
      <c r="U32" s="100" t="n">
        <f aca="false">$E32*T32</f>
        <v>0</v>
      </c>
      <c r="V32" s="99"/>
      <c r="W32" s="100" t="n">
        <f aca="false">$E32*V32</f>
        <v>0</v>
      </c>
      <c r="X32" s="138" t="n">
        <f aca="false">R32+T32-V32</f>
        <v>0</v>
      </c>
      <c r="Y32" s="136" t="n">
        <f aca="false">S32+U32-W32</f>
        <v>0</v>
      </c>
      <c r="Z32" s="102"/>
      <c r="AA32" s="100"/>
      <c r="AB32" s="102"/>
      <c r="AC32" s="100"/>
      <c r="AD32" s="102"/>
      <c r="AE32" s="100"/>
      <c r="AF32" s="99"/>
      <c r="AG32" s="100" t="n">
        <f aca="false">$E32*AF32</f>
        <v>0</v>
      </c>
      <c r="AH32" s="99"/>
      <c r="AI32" s="100" t="n">
        <f aca="false">$E32*AH32</f>
        <v>0</v>
      </c>
      <c r="AJ32" s="102"/>
      <c r="AK32" s="100"/>
      <c r="AL32" s="26"/>
      <c r="AM32" s="25" t="n">
        <f aca="false">$E32*AL32</f>
        <v>0</v>
      </c>
      <c r="AN32" s="26"/>
      <c r="AO32" s="25" t="n">
        <f aca="false">$E32*AN32</f>
        <v>0</v>
      </c>
      <c r="AP32" s="24"/>
      <c r="AQ32" s="25"/>
      <c r="AR32" s="26"/>
      <c r="AS32" s="25" t="n">
        <f aca="false">$E32*AR32</f>
        <v>0</v>
      </c>
      <c r="AT32" s="26"/>
      <c r="AU32" s="25" t="n">
        <f aca="false">$E32*AT32</f>
        <v>0</v>
      </c>
      <c r="AV32" s="24"/>
      <c r="AW32" s="25"/>
      <c r="AX32" s="24"/>
      <c r="AY32" s="25" t="n">
        <f aca="false">AG32+AM32+AS32</f>
        <v>0</v>
      </c>
      <c r="AZ32" s="24"/>
      <c r="BA32" s="25" t="n">
        <f aca="false">AI32+AO32+AU32</f>
        <v>0</v>
      </c>
      <c r="BB32" s="24"/>
      <c r="BC32" s="25"/>
      <c r="BD32" s="26"/>
      <c r="BE32" s="25" t="n">
        <f aca="false">$E32*BD32</f>
        <v>0</v>
      </c>
      <c r="BF32" s="26"/>
      <c r="BG32" s="25" t="n">
        <f aca="false">$E32*BF32</f>
        <v>0</v>
      </c>
      <c r="BH32" s="24"/>
      <c r="BI32" s="25"/>
      <c r="BJ32" s="26"/>
      <c r="BK32" s="25" t="n">
        <f aca="false">$E32*BJ32</f>
        <v>0</v>
      </c>
      <c r="BL32" s="26"/>
      <c r="BM32" s="25" t="n">
        <f aca="false">$E32*BL32</f>
        <v>0</v>
      </c>
      <c r="BN32" s="24"/>
      <c r="BO32" s="25"/>
      <c r="BP32" s="26"/>
      <c r="BQ32" s="25" t="n">
        <f aca="false">$E32*BP32</f>
        <v>0</v>
      </c>
      <c r="BR32" s="26"/>
      <c r="BS32" s="25" t="n">
        <f aca="false">$E32*BR32</f>
        <v>0</v>
      </c>
      <c r="BT32" s="24"/>
      <c r="BU32" s="25"/>
      <c r="BV32" s="24"/>
      <c r="BW32" s="25" t="n">
        <f aca="false">BE32+BK32+BQ32</f>
        <v>0</v>
      </c>
      <c r="BX32" s="24"/>
      <c r="BY32" s="25" t="n">
        <f aca="false">BG32+BM32+BS32</f>
        <v>0</v>
      </c>
      <c r="BZ32" s="24"/>
      <c r="CA32" s="25"/>
      <c r="CB32" s="26"/>
      <c r="CC32" s="25" t="n">
        <f aca="false">$E32*CB32</f>
        <v>0</v>
      </c>
      <c r="CD32" s="26"/>
      <c r="CE32" s="25" t="n">
        <f aca="false">$E32*CD32</f>
        <v>0</v>
      </c>
      <c r="CF32" s="24"/>
      <c r="CG32" s="25"/>
      <c r="CH32" s="26"/>
      <c r="CI32" s="25" t="n">
        <f aca="false">$E32*CH32</f>
        <v>0</v>
      </c>
      <c r="CJ32" s="26"/>
      <c r="CK32" s="25" t="n">
        <f aca="false">$E32*CJ32</f>
        <v>0</v>
      </c>
      <c r="CL32" s="24"/>
      <c r="CM32" s="25"/>
      <c r="CN32" s="26"/>
      <c r="CO32" s="25" t="n">
        <f aca="false">$E32*CN32</f>
        <v>0</v>
      </c>
      <c r="CP32" s="26"/>
      <c r="CQ32" s="25" t="n">
        <f aca="false">$E32*CP32</f>
        <v>0</v>
      </c>
      <c r="CR32" s="24"/>
      <c r="CS32" s="25"/>
      <c r="CT32" s="24"/>
      <c r="CU32" s="25" t="n">
        <f aca="false">CC32+CI32+CO32</f>
        <v>0</v>
      </c>
      <c r="CV32" s="24"/>
      <c r="CW32" s="25" t="n">
        <f aca="false">CE32+CK32+CQ32</f>
        <v>0</v>
      </c>
      <c r="CX32" s="24"/>
      <c r="CY32" s="25"/>
      <c r="CZ32" s="24"/>
      <c r="DA32" s="25"/>
      <c r="DB32" s="24"/>
      <c r="DC32" s="25"/>
      <c r="DD32" s="24"/>
      <c r="DE32" s="25"/>
      <c r="DF32" s="2"/>
      <c r="DG32" s="2"/>
      <c r="DH32" s="2"/>
      <c r="DI32" s="2"/>
      <c r="DJ32" s="2"/>
      <c r="DK32" s="2"/>
      <c r="DL32" s="2"/>
      <c r="DM32" s="2"/>
      <c r="DN32" s="2"/>
      <c r="DO32" s="2"/>
      <c r="DP32" s="2"/>
      <c r="DQ32" s="2"/>
      <c r="DR32" s="2"/>
      <c r="DS32" s="2"/>
      <c r="DT32" s="2"/>
    </row>
    <row r="33" s="27" customFormat="true" ht="17.25" hidden="false" customHeight="true" outlineLevel="0" collapsed="false">
      <c r="A33" s="93" t="n">
        <v>24</v>
      </c>
      <c r="B33" s="93" t="n">
        <v>2210</v>
      </c>
      <c r="C33" s="95" t="s">
        <v>243</v>
      </c>
      <c r="D33" s="93" t="s">
        <v>78</v>
      </c>
      <c r="E33" s="153" t="n">
        <v>0.5322</v>
      </c>
      <c r="F33" s="135" t="n">
        <v>0</v>
      </c>
      <c r="G33" s="136" t="n">
        <f aca="false">$E33*F33</f>
        <v>0</v>
      </c>
      <c r="H33" s="99"/>
      <c r="I33" s="100" t="n">
        <f aca="false">$E33*H33</f>
        <v>0</v>
      </c>
      <c r="J33" s="99"/>
      <c r="K33" s="100" t="n">
        <f aca="false">$E33*J33</f>
        <v>0</v>
      </c>
      <c r="L33" s="101" t="n">
        <f aca="false">F33+H33-J33</f>
        <v>0</v>
      </c>
      <c r="M33" s="98" t="n">
        <f aca="false">G33+I33-K33</f>
        <v>0</v>
      </c>
      <c r="N33" s="99"/>
      <c r="O33" s="100" t="n">
        <f aca="false">$E33*N33</f>
        <v>0</v>
      </c>
      <c r="P33" s="99"/>
      <c r="Q33" s="100" t="n">
        <f aca="false">$E33*P33</f>
        <v>0</v>
      </c>
      <c r="R33" s="151" t="n">
        <f aca="false">L33+N33-P33</f>
        <v>0</v>
      </c>
      <c r="S33" s="139" t="n">
        <f aca="false">M33+O33-Q33</f>
        <v>0</v>
      </c>
      <c r="T33" s="99"/>
      <c r="U33" s="100" t="n">
        <f aca="false">$E33*T33</f>
        <v>0</v>
      </c>
      <c r="V33" s="99"/>
      <c r="W33" s="100" t="n">
        <f aca="false">$E33*V33</f>
        <v>0</v>
      </c>
      <c r="X33" s="138" t="n">
        <f aca="false">R33+T33-V33</f>
        <v>0</v>
      </c>
      <c r="Y33" s="136" t="n">
        <f aca="false">S33+U33-W33</f>
        <v>0</v>
      </c>
      <c r="Z33" s="102"/>
      <c r="AA33" s="100"/>
      <c r="AB33" s="102"/>
      <c r="AC33" s="100"/>
      <c r="AD33" s="102"/>
      <c r="AE33" s="100"/>
      <c r="AF33" s="99"/>
      <c r="AG33" s="100" t="n">
        <f aca="false">$E33*AF33</f>
        <v>0</v>
      </c>
      <c r="AH33" s="99"/>
      <c r="AI33" s="100" t="n">
        <f aca="false">$E33*AH33</f>
        <v>0</v>
      </c>
      <c r="AJ33" s="102"/>
      <c r="AK33" s="100"/>
      <c r="AL33" s="26"/>
      <c r="AM33" s="25" t="n">
        <f aca="false">$E33*AL33</f>
        <v>0</v>
      </c>
      <c r="AN33" s="26"/>
      <c r="AO33" s="25" t="n">
        <f aca="false">$E33*AN33</f>
        <v>0</v>
      </c>
      <c r="AP33" s="24"/>
      <c r="AQ33" s="25"/>
      <c r="AR33" s="26"/>
      <c r="AS33" s="25" t="n">
        <f aca="false">$E33*AR33</f>
        <v>0</v>
      </c>
      <c r="AT33" s="26"/>
      <c r="AU33" s="25" t="n">
        <f aca="false">$E33*AT33</f>
        <v>0</v>
      </c>
      <c r="AV33" s="24"/>
      <c r="AW33" s="25"/>
      <c r="AX33" s="24"/>
      <c r="AY33" s="25" t="n">
        <f aca="false">AG33+AM33+AS33</f>
        <v>0</v>
      </c>
      <c r="AZ33" s="24"/>
      <c r="BA33" s="25" t="n">
        <f aca="false">AI33+AO33+AU33</f>
        <v>0</v>
      </c>
      <c r="BB33" s="24"/>
      <c r="BC33" s="25"/>
      <c r="BD33" s="26"/>
      <c r="BE33" s="25" t="n">
        <f aca="false">$E33*BD33</f>
        <v>0</v>
      </c>
      <c r="BF33" s="26"/>
      <c r="BG33" s="25" t="n">
        <f aca="false">$E33*BF33</f>
        <v>0</v>
      </c>
      <c r="BH33" s="24"/>
      <c r="BI33" s="25"/>
      <c r="BJ33" s="26"/>
      <c r="BK33" s="25" t="n">
        <f aca="false">$E33*BJ33</f>
        <v>0</v>
      </c>
      <c r="BL33" s="26"/>
      <c r="BM33" s="25" t="n">
        <f aca="false">$E33*BL33</f>
        <v>0</v>
      </c>
      <c r="BN33" s="24"/>
      <c r="BO33" s="25"/>
      <c r="BP33" s="26"/>
      <c r="BQ33" s="25" t="n">
        <f aca="false">$E33*BP33</f>
        <v>0</v>
      </c>
      <c r="BR33" s="26"/>
      <c r="BS33" s="25" t="n">
        <f aca="false">$E33*BR33</f>
        <v>0</v>
      </c>
      <c r="BT33" s="24"/>
      <c r="BU33" s="25"/>
      <c r="BV33" s="24"/>
      <c r="BW33" s="25" t="n">
        <f aca="false">BE33+BK33+BQ33</f>
        <v>0</v>
      </c>
      <c r="BX33" s="24"/>
      <c r="BY33" s="25" t="n">
        <f aca="false">BG33+BM33+BS33</f>
        <v>0</v>
      </c>
      <c r="BZ33" s="24"/>
      <c r="CA33" s="25"/>
      <c r="CB33" s="26"/>
      <c r="CC33" s="25" t="n">
        <f aca="false">$E33*CB33</f>
        <v>0</v>
      </c>
      <c r="CD33" s="26"/>
      <c r="CE33" s="25" t="n">
        <f aca="false">$E33*CD33</f>
        <v>0</v>
      </c>
      <c r="CF33" s="24"/>
      <c r="CG33" s="25"/>
      <c r="CH33" s="26"/>
      <c r="CI33" s="25" t="n">
        <f aca="false">$E33*CH33</f>
        <v>0</v>
      </c>
      <c r="CJ33" s="26"/>
      <c r="CK33" s="25" t="n">
        <f aca="false">$E33*CJ33</f>
        <v>0</v>
      </c>
      <c r="CL33" s="24"/>
      <c r="CM33" s="25"/>
      <c r="CN33" s="26"/>
      <c r="CO33" s="25" t="n">
        <f aca="false">$E33*CN33</f>
        <v>0</v>
      </c>
      <c r="CP33" s="26"/>
      <c r="CQ33" s="25" t="n">
        <f aca="false">$E33*CP33</f>
        <v>0</v>
      </c>
      <c r="CR33" s="24"/>
      <c r="CS33" s="25"/>
      <c r="CT33" s="24"/>
      <c r="CU33" s="25" t="n">
        <f aca="false">CC33+CI33+CO33</f>
        <v>0</v>
      </c>
      <c r="CV33" s="24"/>
      <c r="CW33" s="25" t="n">
        <f aca="false">CE33+CK33+CQ33</f>
        <v>0</v>
      </c>
      <c r="CX33" s="24"/>
      <c r="CY33" s="25"/>
      <c r="CZ33" s="24"/>
      <c r="DA33" s="25"/>
      <c r="DB33" s="24"/>
      <c r="DC33" s="25"/>
      <c r="DD33" s="24"/>
      <c r="DE33" s="25"/>
      <c r="DF33" s="2"/>
      <c r="DG33" s="2"/>
      <c r="DH33" s="2"/>
      <c r="DI33" s="2"/>
      <c r="DJ33" s="2"/>
      <c r="DK33" s="2"/>
      <c r="DL33" s="2"/>
      <c r="DM33" s="2"/>
      <c r="DN33" s="2"/>
      <c r="DO33" s="2"/>
      <c r="DP33" s="2"/>
      <c r="DQ33" s="2"/>
      <c r="DR33" s="2"/>
      <c r="DS33" s="2"/>
      <c r="DT33" s="2"/>
    </row>
    <row r="34" s="27" customFormat="true" ht="17.25" hidden="false" customHeight="true" outlineLevel="0" collapsed="false">
      <c r="A34" s="93" t="n">
        <v>25</v>
      </c>
      <c r="B34" s="93" t="n">
        <v>2210</v>
      </c>
      <c r="C34" s="95" t="s">
        <v>243</v>
      </c>
      <c r="D34" s="93" t="s">
        <v>78</v>
      </c>
      <c r="E34" s="96" t="n">
        <v>0.65</v>
      </c>
      <c r="F34" s="135" t="n">
        <v>100</v>
      </c>
      <c r="G34" s="136" t="n">
        <f aca="false">$E34*F34</f>
        <v>65</v>
      </c>
      <c r="H34" s="99"/>
      <c r="I34" s="100" t="n">
        <f aca="false">$E34*H34</f>
        <v>0</v>
      </c>
      <c r="J34" s="99"/>
      <c r="K34" s="100" t="n">
        <f aca="false">$E34*J34</f>
        <v>0</v>
      </c>
      <c r="L34" s="101" t="n">
        <f aca="false">F34+H34-J34</f>
        <v>100</v>
      </c>
      <c r="M34" s="98" t="n">
        <f aca="false">G34+I34-K34</f>
        <v>65</v>
      </c>
      <c r="N34" s="99"/>
      <c r="O34" s="100" t="n">
        <f aca="false">$E34*N34</f>
        <v>0</v>
      </c>
      <c r="P34" s="99"/>
      <c r="Q34" s="100" t="n">
        <f aca="false">$E34*P34</f>
        <v>0</v>
      </c>
      <c r="R34" s="151" t="n">
        <f aca="false">L34+N34-P34</f>
        <v>100</v>
      </c>
      <c r="S34" s="139" t="n">
        <f aca="false">M34+O34-Q34</f>
        <v>65</v>
      </c>
      <c r="T34" s="99"/>
      <c r="U34" s="100" t="n">
        <f aca="false">$E34*T34</f>
        <v>0</v>
      </c>
      <c r="V34" s="99" t="n">
        <v>100</v>
      </c>
      <c r="W34" s="100" t="n">
        <f aca="false">$E34*V34</f>
        <v>65</v>
      </c>
      <c r="X34" s="138" t="n">
        <f aca="false">R34+T34-V34</f>
        <v>0</v>
      </c>
      <c r="Y34" s="136" t="n">
        <f aca="false">S34+U34-W34</f>
        <v>0</v>
      </c>
      <c r="Z34" s="102"/>
      <c r="AA34" s="100"/>
      <c r="AB34" s="102"/>
      <c r="AC34" s="100"/>
      <c r="AD34" s="102"/>
      <c r="AE34" s="100"/>
      <c r="AF34" s="99"/>
      <c r="AG34" s="100" t="n">
        <f aca="false">$E34*AF34</f>
        <v>0</v>
      </c>
      <c r="AH34" s="99"/>
      <c r="AI34" s="100" t="n">
        <f aca="false">$E34*AH34</f>
        <v>0</v>
      </c>
      <c r="AJ34" s="102"/>
      <c r="AK34" s="100"/>
      <c r="AL34" s="26"/>
      <c r="AM34" s="25" t="n">
        <f aca="false">$E34*AL34</f>
        <v>0</v>
      </c>
      <c r="AN34" s="26"/>
      <c r="AO34" s="25" t="n">
        <f aca="false">$E34*AN34</f>
        <v>0</v>
      </c>
      <c r="AP34" s="24"/>
      <c r="AQ34" s="25"/>
      <c r="AR34" s="26"/>
      <c r="AS34" s="25" t="n">
        <f aca="false">$E34*AR34</f>
        <v>0</v>
      </c>
      <c r="AT34" s="26"/>
      <c r="AU34" s="25" t="n">
        <f aca="false">$E34*AT34</f>
        <v>0</v>
      </c>
      <c r="AV34" s="24"/>
      <c r="AW34" s="25"/>
      <c r="AX34" s="24"/>
      <c r="AY34" s="25" t="n">
        <f aca="false">AG34+AM34+AS34</f>
        <v>0</v>
      </c>
      <c r="AZ34" s="24"/>
      <c r="BA34" s="25" t="n">
        <f aca="false">AI34+AO34+AU34</f>
        <v>0</v>
      </c>
      <c r="BB34" s="24"/>
      <c r="BC34" s="25"/>
      <c r="BD34" s="26"/>
      <c r="BE34" s="25" t="n">
        <f aca="false">$E34*BD34</f>
        <v>0</v>
      </c>
      <c r="BF34" s="26"/>
      <c r="BG34" s="25" t="n">
        <f aca="false">$E34*BF34</f>
        <v>0</v>
      </c>
      <c r="BH34" s="24"/>
      <c r="BI34" s="25"/>
      <c r="BJ34" s="26"/>
      <c r="BK34" s="25" t="n">
        <f aca="false">$E34*BJ34</f>
        <v>0</v>
      </c>
      <c r="BL34" s="26"/>
      <c r="BM34" s="25" t="n">
        <f aca="false">$E34*BL34</f>
        <v>0</v>
      </c>
      <c r="BN34" s="24"/>
      <c r="BO34" s="25"/>
      <c r="BP34" s="26"/>
      <c r="BQ34" s="25" t="n">
        <f aca="false">$E34*BP34</f>
        <v>0</v>
      </c>
      <c r="BR34" s="26"/>
      <c r="BS34" s="25" t="n">
        <f aca="false">$E34*BR34</f>
        <v>0</v>
      </c>
      <c r="BT34" s="24"/>
      <c r="BU34" s="25"/>
      <c r="BV34" s="24"/>
      <c r="BW34" s="25" t="n">
        <f aca="false">BE34+BK34+BQ34</f>
        <v>0</v>
      </c>
      <c r="BX34" s="24"/>
      <c r="BY34" s="25" t="n">
        <f aca="false">BG34+BM34+BS34</f>
        <v>0</v>
      </c>
      <c r="BZ34" s="24"/>
      <c r="CA34" s="25"/>
      <c r="CB34" s="26"/>
      <c r="CC34" s="25" t="n">
        <f aca="false">$E34*CB34</f>
        <v>0</v>
      </c>
      <c r="CD34" s="26"/>
      <c r="CE34" s="25" t="n">
        <f aca="false">$E34*CD34</f>
        <v>0</v>
      </c>
      <c r="CF34" s="24"/>
      <c r="CG34" s="25"/>
      <c r="CH34" s="26"/>
      <c r="CI34" s="25" t="n">
        <f aca="false">$E34*CH34</f>
        <v>0</v>
      </c>
      <c r="CJ34" s="26"/>
      <c r="CK34" s="25" t="n">
        <f aca="false">$E34*CJ34</f>
        <v>0</v>
      </c>
      <c r="CL34" s="24"/>
      <c r="CM34" s="25"/>
      <c r="CN34" s="26"/>
      <c r="CO34" s="25" t="n">
        <f aca="false">$E34*CN34</f>
        <v>0</v>
      </c>
      <c r="CP34" s="26"/>
      <c r="CQ34" s="25" t="n">
        <f aca="false">$E34*CP34</f>
        <v>0</v>
      </c>
      <c r="CR34" s="24"/>
      <c r="CS34" s="25"/>
      <c r="CT34" s="24"/>
      <c r="CU34" s="25" t="n">
        <f aca="false">CC34+CI34+CO34</f>
        <v>0</v>
      </c>
      <c r="CV34" s="24"/>
      <c r="CW34" s="25" t="n">
        <f aca="false">CE34+CK34+CQ34</f>
        <v>0</v>
      </c>
      <c r="CX34" s="24"/>
      <c r="CY34" s="25"/>
      <c r="CZ34" s="24"/>
      <c r="DA34" s="25"/>
      <c r="DB34" s="24"/>
      <c r="DC34" s="25"/>
      <c r="DD34" s="24"/>
      <c r="DE34" s="25"/>
      <c r="DF34" s="2"/>
      <c r="DG34" s="2"/>
      <c r="DH34" s="2"/>
      <c r="DI34" s="2"/>
      <c r="DJ34" s="2"/>
      <c r="DK34" s="2"/>
      <c r="DL34" s="2"/>
      <c r="DM34" s="2"/>
      <c r="DN34" s="2"/>
      <c r="DO34" s="2"/>
      <c r="DP34" s="2"/>
      <c r="DQ34" s="2"/>
      <c r="DR34" s="2"/>
      <c r="DS34" s="2"/>
      <c r="DT34" s="2"/>
    </row>
    <row r="35" s="27" customFormat="true" ht="17.25" hidden="false" customHeight="true" outlineLevel="0" collapsed="false">
      <c r="A35" s="93" t="n">
        <v>26</v>
      </c>
      <c r="B35" s="93" t="n">
        <v>2210</v>
      </c>
      <c r="C35" s="95" t="s">
        <v>200</v>
      </c>
      <c r="D35" s="93" t="s">
        <v>78</v>
      </c>
      <c r="E35" s="96" t="n">
        <v>6.5</v>
      </c>
      <c r="F35" s="135" t="n">
        <v>0</v>
      </c>
      <c r="G35" s="136" t="n">
        <f aca="false">$E35*F35</f>
        <v>0</v>
      </c>
      <c r="H35" s="99"/>
      <c r="I35" s="100" t="n">
        <f aca="false">$E35*H35</f>
        <v>0</v>
      </c>
      <c r="J35" s="99"/>
      <c r="K35" s="100" t="n">
        <f aca="false">$E35*J35</f>
        <v>0</v>
      </c>
      <c r="L35" s="101" t="n">
        <f aca="false">F35+H35-J35</f>
        <v>0</v>
      </c>
      <c r="M35" s="98" t="n">
        <f aca="false">G35+I35-K35</f>
        <v>0</v>
      </c>
      <c r="N35" s="99"/>
      <c r="O35" s="100" t="n">
        <f aca="false">$E35*N35</f>
        <v>0</v>
      </c>
      <c r="P35" s="99"/>
      <c r="Q35" s="100" t="n">
        <f aca="false">$E35*P35</f>
        <v>0</v>
      </c>
      <c r="R35" s="151" t="n">
        <f aca="false">L35+N35-P35</f>
        <v>0</v>
      </c>
      <c r="S35" s="139" t="n">
        <f aca="false">M35+O35-Q35</f>
        <v>0</v>
      </c>
      <c r="T35" s="99"/>
      <c r="U35" s="100" t="n">
        <f aca="false">$E35*T35</f>
        <v>0</v>
      </c>
      <c r="V35" s="152"/>
      <c r="W35" s="150" t="n">
        <f aca="false">$E35*V35</f>
        <v>0</v>
      </c>
      <c r="X35" s="138" t="n">
        <f aca="false">R35+T35-V35</f>
        <v>0</v>
      </c>
      <c r="Y35" s="136" t="n">
        <f aca="false">S35+U35-W35</f>
        <v>0</v>
      </c>
      <c r="Z35" s="102"/>
      <c r="AA35" s="100"/>
      <c r="AB35" s="102"/>
      <c r="AC35" s="100"/>
      <c r="AD35" s="102"/>
      <c r="AE35" s="100"/>
      <c r="AF35" s="99"/>
      <c r="AG35" s="100" t="n">
        <f aca="false">$E35*AF35</f>
        <v>0</v>
      </c>
      <c r="AH35" s="99"/>
      <c r="AI35" s="100" t="n">
        <f aca="false">$E35*AH35</f>
        <v>0</v>
      </c>
      <c r="AJ35" s="102"/>
      <c r="AK35" s="100"/>
      <c r="AL35" s="26"/>
      <c r="AM35" s="25" t="n">
        <f aca="false">$E35*AL35</f>
        <v>0</v>
      </c>
      <c r="AN35" s="26"/>
      <c r="AO35" s="25" t="n">
        <f aca="false">$E35*AN35</f>
        <v>0</v>
      </c>
      <c r="AP35" s="24"/>
      <c r="AQ35" s="25"/>
      <c r="AR35" s="26"/>
      <c r="AS35" s="25" t="n">
        <f aca="false">$E35*AR35</f>
        <v>0</v>
      </c>
      <c r="AT35" s="26"/>
      <c r="AU35" s="25" t="n">
        <f aca="false">$E35*AT35</f>
        <v>0</v>
      </c>
      <c r="AV35" s="24"/>
      <c r="AW35" s="25"/>
      <c r="AX35" s="24"/>
      <c r="AY35" s="25" t="n">
        <f aca="false">AG35+AM35+AS35</f>
        <v>0</v>
      </c>
      <c r="AZ35" s="24"/>
      <c r="BA35" s="25" t="n">
        <f aca="false">AI35+AO35+AU35</f>
        <v>0</v>
      </c>
      <c r="BB35" s="24"/>
      <c r="BC35" s="25"/>
      <c r="BD35" s="26"/>
      <c r="BE35" s="25" t="n">
        <f aca="false">$E35*BD35</f>
        <v>0</v>
      </c>
      <c r="BF35" s="26"/>
      <c r="BG35" s="25" t="n">
        <f aca="false">$E35*BF35</f>
        <v>0</v>
      </c>
      <c r="BH35" s="24"/>
      <c r="BI35" s="25"/>
      <c r="BJ35" s="26"/>
      <c r="BK35" s="25" t="n">
        <f aca="false">$E35*BJ35</f>
        <v>0</v>
      </c>
      <c r="BL35" s="26"/>
      <c r="BM35" s="25" t="n">
        <f aca="false">$E35*BL35</f>
        <v>0</v>
      </c>
      <c r="BN35" s="24"/>
      <c r="BO35" s="25"/>
      <c r="BP35" s="26"/>
      <c r="BQ35" s="25" t="n">
        <f aca="false">$E35*BP35</f>
        <v>0</v>
      </c>
      <c r="BR35" s="26"/>
      <c r="BS35" s="25" t="n">
        <f aca="false">$E35*BR35</f>
        <v>0</v>
      </c>
      <c r="BT35" s="24"/>
      <c r="BU35" s="25"/>
      <c r="BV35" s="24"/>
      <c r="BW35" s="25" t="n">
        <f aca="false">BE35+BK35+BQ35</f>
        <v>0</v>
      </c>
      <c r="BX35" s="24"/>
      <c r="BY35" s="25" t="n">
        <f aca="false">BG35+BM35+BS35</f>
        <v>0</v>
      </c>
      <c r="BZ35" s="24"/>
      <c r="CA35" s="25"/>
      <c r="CB35" s="26"/>
      <c r="CC35" s="25" t="n">
        <f aca="false">$E35*CB35</f>
        <v>0</v>
      </c>
      <c r="CD35" s="26"/>
      <c r="CE35" s="25" t="n">
        <f aca="false">$E35*CD35</f>
        <v>0</v>
      </c>
      <c r="CF35" s="24"/>
      <c r="CG35" s="25"/>
      <c r="CH35" s="26"/>
      <c r="CI35" s="25" t="n">
        <f aca="false">$E35*CH35</f>
        <v>0</v>
      </c>
      <c r="CJ35" s="26"/>
      <c r="CK35" s="25" t="n">
        <f aca="false">$E35*CJ35</f>
        <v>0</v>
      </c>
      <c r="CL35" s="24"/>
      <c r="CM35" s="25"/>
      <c r="CN35" s="26"/>
      <c r="CO35" s="25" t="n">
        <f aca="false">$E35*CN35</f>
        <v>0</v>
      </c>
      <c r="CP35" s="26"/>
      <c r="CQ35" s="25" t="n">
        <f aca="false">$E35*CP35</f>
        <v>0</v>
      </c>
      <c r="CR35" s="24"/>
      <c r="CS35" s="25"/>
      <c r="CT35" s="24"/>
      <c r="CU35" s="25" t="n">
        <f aca="false">CC35+CI35+CO35</f>
        <v>0</v>
      </c>
      <c r="CV35" s="24"/>
      <c r="CW35" s="25" t="n">
        <f aca="false">CE35+CK35+CQ35</f>
        <v>0</v>
      </c>
      <c r="CX35" s="24"/>
      <c r="CY35" s="25"/>
      <c r="CZ35" s="24"/>
      <c r="DA35" s="25"/>
      <c r="DB35" s="24"/>
      <c r="DC35" s="25"/>
      <c r="DD35" s="24"/>
      <c r="DE35" s="25"/>
      <c r="DF35" s="2"/>
      <c r="DG35" s="2"/>
      <c r="DH35" s="2"/>
      <c r="DI35" s="2"/>
      <c r="DJ35" s="2"/>
      <c r="DK35" s="2"/>
      <c r="DL35" s="2"/>
      <c r="DM35" s="2"/>
      <c r="DN35" s="2"/>
      <c r="DO35" s="2"/>
      <c r="DP35" s="2"/>
      <c r="DQ35" s="2"/>
      <c r="DR35" s="2"/>
      <c r="DS35" s="2"/>
      <c r="DT35" s="2"/>
    </row>
    <row r="36" s="27" customFormat="true" ht="17.25" hidden="false" customHeight="true" outlineLevel="0" collapsed="false">
      <c r="A36" s="93" t="n">
        <v>27</v>
      </c>
      <c r="B36" s="93" t="n">
        <v>2210</v>
      </c>
      <c r="C36" s="95" t="s">
        <v>276</v>
      </c>
      <c r="D36" s="93" t="s">
        <v>78</v>
      </c>
      <c r="E36" s="96" t="n">
        <v>11.5</v>
      </c>
      <c r="F36" s="135" t="n">
        <v>0</v>
      </c>
      <c r="G36" s="136" t="n">
        <f aca="false">$E36*F36</f>
        <v>0</v>
      </c>
      <c r="H36" s="99"/>
      <c r="I36" s="100" t="n">
        <f aca="false">$E36*H36</f>
        <v>0</v>
      </c>
      <c r="J36" s="99"/>
      <c r="K36" s="100" t="n">
        <f aca="false">$E36*J36</f>
        <v>0</v>
      </c>
      <c r="L36" s="101" t="n">
        <f aca="false">F36+H36-J36</f>
        <v>0</v>
      </c>
      <c r="M36" s="98" t="n">
        <f aca="false">G36+I36-K36</f>
        <v>0</v>
      </c>
      <c r="N36" s="99"/>
      <c r="O36" s="100" t="n">
        <f aca="false">$E36*N36</f>
        <v>0</v>
      </c>
      <c r="P36" s="99"/>
      <c r="Q36" s="100" t="n">
        <f aca="false">$E36*P36</f>
        <v>0</v>
      </c>
      <c r="R36" s="151" t="n">
        <f aca="false">L36+N36-P36</f>
        <v>0</v>
      </c>
      <c r="S36" s="139" t="n">
        <f aca="false">M36+O36-Q36</f>
        <v>0</v>
      </c>
      <c r="T36" s="99"/>
      <c r="U36" s="100" t="n">
        <f aca="false">$E36*T36</f>
        <v>0</v>
      </c>
      <c r="V36" s="152"/>
      <c r="W36" s="150" t="n">
        <f aca="false">$E36*V36</f>
        <v>0</v>
      </c>
      <c r="X36" s="138" t="n">
        <f aca="false">R36+T36-V36</f>
        <v>0</v>
      </c>
      <c r="Y36" s="136" t="n">
        <f aca="false">S36+U36-W36</f>
        <v>0</v>
      </c>
      <c r="Z36" s="102"/>
      <c r="AA36" s="100"/>
      <c r="AB36" s="102"/>
      <c r="AC36" s="100"/>
      <c r="AD36" s="102"/>
      <c r="AE36" s="100"/>
      <c r="AF36" s="99"/>
      <c r="AG36" s="100" t="n">
        <f aca="false">$E36*AF36</f>
        <v>0</v>
      </c>
      <c r="AH36" s="99"/>
      <c r="AI36" s="100" t="n">
        <f aca="false">$E36*AH36</f>
        <v>0</v>
      </c>
      <c r="AJ36" s="102"/>
      <c r="AK36" s="100"/>
      <c r="AL36" s="26"/>
      <c r="AM36" s="25" t="n">
        <f aca="false">$E36*AL36</f>
        <v>0</v>
      </c>
      <c r="AN36" s="26"/>
      <c r="AO36" s="25" t="n">
        <f aca="false">$E36*AN36</f>
        <v>0</v>
      </c>
      <c r="AP36" s="24"/>
      <c r="AQ36" s="25"/>
      <c r="AR36" s="26"/>
      <c r="AS36" s="25" t="n">
        <f aca="false">$E36*AR36</f>
        <v>0</v>
      </c>
      <c r="AT36" s="26"/>
      <c r="AU36" s="25" t="n">
        <f aca="false">$E36*AT36</f>
        <v>0</v>
      </c>
      <c r="AV36" s="24"/>
      <c r="AW36" s="25"/>
      <c r="AX36" s="24"/>
      <c r="AY36" s="25" t="n">
        <f aca="false">AG36+AM36+AS36</f>
        <v>0</v>
      </c>
      <c r="AZ36" s="24"/>
      <c r="BA36" s="25" t="n">
        <f aca="false">AI36+AO36+AU36</f>
        <v>0</v>
      </c>
      <c r="BB36" s="24"/>
      <c r="BC36" s="25"/>
      <c r="BD36" s="26"/>
      <c r="BE36" s="25" t="n">
        <f aca="false">$E36*BD36</f>
        <v>0</v>
      </c>
      <c r="BF36" s="26"/>
      <c r="BG36" s="25" t="n">
        <f aca="false">$E36*BF36</f>
        <v>0</v>
      </c>
      <c r="BH36" s="24"/>
      <c r="BI36" s="25"/>
      <c r="BJ36" s="26"/>
      <c r="BK36" s="25" t="n">
        <f aca="false">$E36*BJ36</f>
        <v>0</v>
      </c>
      <c r="BL36" s="26"/>
      <c r="BM36" s="25" t="n">
        <f aca="false">$E36*BL36</f>
        <v>0</v>
      </c>
      <c r="BN36" s="24"/>
      <c r="BO36" s="25"/>
      <c r="BP36" s="26"/>
      <c r="BQ36" s="25" t="n">
        <f aca="false">$E36*BP36</f>
        <v>0</v>
      </c>
      <c r="BR36" s="26"/>
      <c r="BS36" s="25" t="n">
        <f aca="false">$E36*BR36</f>
        <v>0</v>
      </c>
      <c r="BT36" s="24"/>
      <c r="BU36" s="25"/>
      <c r="BV36" s="24"/>
      <c r="BW36" s="25" t="n">
        <f aca="false">BE36+BK36+BQ36</f>
        <v>0</v>
      </c>
      <c r="BX36" s="24"/>
      <c r="BY36" s="25" t="n">
        <f aca="false">BG36+BM36+BS36</f>
        <v>0</v>
      </c>
      <c r="BZ36" s="24"/>
      <c r="CA36" s="25"/>
      <c r="CB36" s="26"/>
      <c r="CC36" s="25" t="n">
        <f aca="false">$E36*CB36</f>
        <v>0</v>
      </c>
      <c r="CD36" s="26"/>
      <c r="CE36" s="25" t="n">
        <f aca="false">$E36*CD36</f>
        <v>0</v>
      </c>
      <c r="CF36" s="24"/>
      <c r="CG36" s="25"/>
      <c r="CH36" s="26"/>
      <c r="CI36" s="25" t="n">
        <f aca="false">$E36*CH36</f>
        <v>0</v>
      </c>
      <c r="CJ36" s="26"/>
      <c r="CK36" s="25" t="n">
        <f aca="false">$E36*CJ36</f>
        <v>0</v>
      </c>
      <c r="CL36" s="24"/>
      <c r="CM36" s="25"/>
      <c r="CN36" s="26"/>
      <c r="CO36" s="25" t="n">
        <f aca="false">$E36*CN36</f>
        <v>0</v>
      </c>
      <c r="CP36" s="26"/>
      <c r="CQ36" s="25" t="n">
        <f aca="false">$E36*CP36</f>
        <v>0</v>
      </c>
      <c r="CR36" s="24"/>
      <c r="CS36" s="25"/>
      <c r="CT36" s="24"/>
      <c r="CU36" s="25" t="n">
        <f aca="false">CC36+CI36+CO36</f>
        <v>0</v>
      </c>
      <c r="CV36" s="24"/>
      <c r="CW36" s="25" t="n">
        <f aca="false">CE36+CK36+CQ36</f>
        <v>0</v>
      </c>
      <c r="CX36" s="24"/>
      <c r="CY36" s="25"/>
      <c r="CZ36" s="24"/>
      <c r="DA36" s="25"/>
      <c r="DB36" s="24"/>
      <c r="DC36" s="25"/>
      <c r="DD36" s="24"/>
      <c r="DE36" s="25"/>
      <c r="DF36" s="2"/>
      <c r="DG36" s="2"/>
      <c r="DH36" s="2"/>
      <c r="DI36" s="2"/>
      <c r="DJ36" s="2"/>
      <c r="DK36" s="2"/>
      <c r="DL36" s="2"/>
      <c r="DM36" s="2"/>
      <c r="DN36" s="2"/>
      <c r="DO36" s="2"/>
      <c r="DP36" s="2"/>
      <c r="DQ36" s="2"/>
      <c r="DR36" s="2"/>
      <c r="DS36" s="2"/>
      <c r="DT36" s="2"/>
    </row>
    <row r="37" s="27" customFormat="true" ht="17.25" hidden="false" customHeight="true" outlineLevel="0" collapsed="false">
      <c r="A37" s="93" t="n">
        <v>28</v>
      </c>
      <c r="B37" s="93" t="n">
        <v>2210</v>
      </c>
      <c r="C37" s="95" t="s">
        <v>200</v>
      </c>
      <c r="D37" s="93" t="s">
        <v>78</v>
      </c>
      <c r="E37" s="96" t="n">
        <v>4.22</v>
      </c>
      <c r="F37" s="135" t="n">
        <v>0</v>
      </c>
      <c r="G37" s="136" t="n">
        <f aca="false">$E37*F37</f>
        <v>0</v>
      </c>
      <c r="H37" s="99"/>
      <c r="I37" s="100" t="n">
        <f aca="false">$E37*H37</f>
        <v>0</v>
      </c>
      <c r="J37" s="99"/>
      <c r="K37" s="100" t="n">
        <f aca="false">$E37*J37</f>
        <v>0</v>
      </c>
      <c r="L37" s="101" t="n">
        <f aca="false">F37+H37-J37</f>
        <v>0</v>
      </c>
      <c r="M37" s="98" t="n">
        <f aca="false">G37+I37-K37</f>
        <v>0</v>
      </c>
      <c r="N37" s="99"/>
      <c r="O37" s="100" t="n">
        <f aca="false">$E37*N37</f>
        <v>0</v>
      </c>
      <c r="P37" s="99"/>
      <c r="Q37" s="100" t="n">
        <f aca="false">$E37*P37</f>
        <v>0</v>
      </c>
      <c r="R37" s="151" t="n">
        <f aca="false">L37+N37-P37</f>
        <v>0</v>
      </c>
      <c r="S37" s="139" t="n">
        <f aca="false">M37+O37-Q37</f>
        <v>0</v>
      </c>
      <c r="T37" s="99"/>
      <c r="U37" s="100" t="n">
        <f aca="false">$E37*T37</f>
        <v>0</v>
      </c>
      <c r="V37" s="99"/>
      <c r="W37" s="100" t="n">
        <f aca="false">$E37*V37</f>
        <v>0</v>
      </c>
      <c r="X37" s="138" t="n">
        <f aca="false">R37+T37-V37</f>
        <v>0</v>
      </c>
      <c r="Y37" s="136" t="n">
        <f aca="false">S37+U37-W37</f>
        <v>0</v>
      </c>
      <c r="Z37" s="102"/>
      <c r="AA37" s="100"/>
      <c r="AB37" s="102"/>
      <c r="AC37" s="100"/>
      <c r="AD37" s="102"/>
      <c r="AE37" s="100"/>
      <c r="AF37" s="99"/>
      <c r="AG37" s="100" t="n">
        <f aca="false">$E37*AF37</f>
        <v>0</v>
      </c>
      <c r="AH37" s="99"/>
      <c r="AI37" s="100" t="n">
        <f aca="false">$E37*AH37</f>
        <v>0</v>
      </c>
      <c r="AJ37" s="102"/>
      <c r="AK37" s="100"/>
      <c r="AL37" s="26"/>
      <c r="AM37" s="25" t="n">
        <f aca="false">$E37*AL37</f>
        <v>0</v>
      </c>
      <c r="AN37" s="26"/>
      <c r="AO37" s="25" t="n">
        <f aca="false">$E37*AN37</f>
        <v>0</v>
      </c>
      <c r="AP37" s="24"/>
      <c r="AQ37" s="25"/>
      <c r="AR37" s="26"/>
      <c r="AS37" s="25" t="n">
        <f aca="false">$E37*AR37</f>
        <v>0</v>
      </c>
      <c r="AT37" s="26"/>
      <c r="AU37" s="25" t="n">
        <f aca="false">$E37*AT37</f>
        <v>0</v>
      </c>
      <c r="AV37" s="24"/>
      <c r="AW37" s="25"/>
      <c r="AX37" s="24"/>
      <c r="AY37" s="25" t="n">
        <f aca="false">AG37+AM37+AS37</f>
        <v>0</v>
      </c>
      <c r="AZ37" s="24"/>
      <c r="BA37" s="25" t="n">
        <f aca="false">AI37+AO37+AU37</f>
        <v>0</v>
      </c>
      <c r="BB37" s="24"/>
      <c r="BC37" s="25"/>
      <c r="BD37" s="26"/>
      <c r="BE37" s="25" t="n">
        <f aca="false">$E37*BD37</f>
        <v>0</v>
      </c>
      <c r="BF37" s="26"/>
      <c r="BG37" s="25" t="n">
        <f aca="false">$E37*BF37</f>
        <v>0</v>
      </c>
      <c r="BH37" s="24"/>
      <c r="BI37" s="25"/>
      <c r="BJ37" s="26"/>
      <c r="BK37" s="25" t="n">
        <f aca="false">$E37*BJ37</f>
        <v>0</v>
      </c>
      <c r="BL37" s="26"/>
      <c r="BM37" s="25" t="n">
        <f aca="false">$E37*BL37</f>
        <v>0</v>
      </c>
      <c r="BN37" s="24"/>
      <c r="BO37" s="25"/>
      <c r="BP37" s="26"/>
      <c r="BQ37" s="25" t="n">
        <f aca="false">$E37*BP37</f>
        <v>0</v>
      </c>
      <c r="BR37" s="26"/>
      <c r="BS37" s="25" t="n">
        <f aca="false">$E37*BR37</f>
        <v>0</v>
      </c>
      <c r="BT37" s="24"/>
      <c r="BU37" s="25"/>
      <c r="BV37" s="24"/>
      <c r="BW37" s="25" t="n">
        <f aca="false">BE37+BK37+BQ37</f>
        <v>0</v>
      </c>
      <c r="BX37" s="24"/>
      <c r="BY37" s="25" t="n">
        <f aca="false">BG37+BM37+BS37</f>
        <v>0</v>
      </c>
      <c r="BZ37" s="24"/>
      <c r="CA37" s="25"/>
      <c r="CB37" s="26"/>
      <c r="CC37" s="25" t="n">
        <f aca="false">$E37*CB37</f>
        <v>0</v>
      </c>
      <c r="CD37" s="26"/>
      <c r="CE37" s="25" t="n">
        <f aca="false">$E37*CD37</f>
        <v>0</v>
      </c>
      <c r="CF37" s="24"/>
      <c r="CG37" s="25"/>
      <c r="CH37" s="26"/>
      <c r="CI37" s="25" t="n">
        <f aca="false">$E37*CH37</f>
        <v>0</v>
      </c>
      <c r="CJ37" s="26"/>
      <c r="CK37" s="25" t="n">
        <f aca="false">$E37*CJ37</f>
        <v>0</v>
      </c>
      <c r="CL37" s="24"/>
      <c r="CM37" s="25"/>
      <c r="CN37" s="26"/>
      <c r="CO37" s="25" t="n">
        <f aca="false">$E37*CN37</f>
        <v>0</v>
      </c>
      <c r="CP37" s="26"/>
      <c r="CQ37" s="25" t="n">
        <f aca="false">$E37*CP37</f>
        <v>0</v>
      </c>
      <c r="CR37" s="24"/>
      <c r="CS37" s="25"/>
      <c r="CT37" s="24"/>
      <c r="CU37" s="25" t="n">
        <f aca="false">CC37+CI37+CO37</f>
        <v>0</v>
      </c>
      <c r="CV37" s="24"/>
      <c r="CW37" s="25" t="n">
        <f aca="false">CE37+CK37+CQ37</f>
        <v>0</v>
      </c>
      <c r="CX37" s="24"/>
      <c r="CY37" s="25"/>
      <c r="CZ37" s="24"/>
      <c r="DA37" s="25"/>
      <c r="DB37" s="24"/>
      <c r="DC37" s="25"/>
      <c r="DD37" s="24"/>
      <c r="DE37" s="25"/>
      <c r="DF37" s="2"/>
      <c r="DG37" s="2"/>
      <c r="DH37" s="2"/>
      <c r="DI37" s="2"/>
      <c r="DJ37" s="2"/>
      <c r="DK37" s="2"/>
      <c r="DL37" s="2"/>
      <c r="DM37" s="2"/>
      <c r="DN37" s="2"/>
      <c r="DO37" s="2"/>
      <c r="DP37" s="2"/>
      <c r="DQ37" s="2"/>
      <c r="DR37" s="2"/>
      <c r="DS37" s="2"/>
      <c r="DT37" s="2"/>
    </row>
    <row r="38" s="27" customFormat="true" ht="17.25" hidden="false" customHeight="true" outlineLevel="0" collapsed="false">
      <c r="A38" s="93" t="n">
        <v>29</v>
      </c>
      <c r="B38" s="93" t="n">
        <v>2210</v>
      </c>
      <c r="C38" s="95" t="s">
        <v>281</v>
      </c>
      <c r="D38" s="93" t="s">
        <v>78</v>
      </c>
      <c r="E38" s="96" t="n">
        <v>4.4</v>
      </c>
      <c r="F38" s="135" t="n">
        <v>0</v>
      </c>
      <c r="G38" s="136" t="n">
        <f aca="false">$E38*F38</f>
        <v>0</v>
      </c>
      <c r="H38" s="99"/>
      <c r="I38" s="100" t="n">
        <f aca="false">$E38*H38</f>
        <v>0</v>
      </c>
      <c r="J38" s="99"/>
      <c r="K38" s="100" t="n">
        <f aca="false">$E38*J38</f>
        <v>0</v>
      </c>
      <c r="L38" s="101" t="n">
        <f aca="false">F38+H38-J38</f>
        <v>0</v>
      </c>
      <c r="M38" s="98" t="n">
        <f aca="false">G38+I38-K38</f>
        <v>0</v>
      </c>
      <c r="N38" s="99"/>
      <c r="O38" s="100" t="n">
        <f aca="false">$E38*N38</f>
        <v>0</v>
      </c>
      <c r="P38" s="99"/>
      <c r="Q38" s="100" t="n">
        <f aca="false">$E38*P38</f>
        <v>0</v>
      </c>
      <c r="R38" s="151" t="n">
        <f aca="false">L38+N38-P38</f>
        <v>0</v>
      </c>
      <c r="S38" s="139" t="n">
        <f aca="false">M38+O38-Q38</f>
        <v>0</v>
      </c>
      <c r="T38" s="99"/>
      <c r="U38" s="100" t="n">
        <f aca="false">$E38*T38</f>
        <v>0</v>
      </c>
      <c r="V38" s="99"/>
      <c r="W38" s="100" t="n">
        <f aca="false">$E38*V38</f>
        <v>0</v>
      </c>
      <c r="X38" s="138" t="n">
        <f aca="false">R38+T38-V38</f>
        <v>0</v>
      </c>
      <c r="Y38" s="136" t="n">
        <f aca="false">S38+U38-W38</f>
        <v>0</v>
      </c>
      <c r="Z38" s="102"/>
      <c r="AA38" s="100"/>
      <c r="AB38" s="102"/>
      <c r="AC38" s="100"/>
      <c r="AD38" s="102"/>
      <c r="AE38" s="100"/>
      <c r="AF38" s="99"/>
      <c r="AG38" s="100" t="n">
        <f aca="false">$E38*AF38</f>
        <v>0</v>
      </c>
      <c r="AH38" s="99"/>
      <c r="AI38" s="100" t="n">
        <f aca="false">$E38*AH38</f>
        <v>0</v>
      </c>
      <c r="AJ38" s="102"/>
      <c r="AK38" s="100"/>
      <c r="AL38" s="26"/>
      <c r="AM38" s="25" t="n">
        <f aca="false">$E38*AL38</f>
        <v>0</v>
      </c>
      <c r="AN38" s="26"/>
      <c r="AO38" s="25" t="n">
        <f aca="false">$E38*AN38</f>
        <v>0</v>
      </c>
      <c r="AP38" s="24"/>
      <c r="AQ38" s="25"/>
      <c r="AR38" s="26"/>
      <c r="AS38" s="25" t="n">
        <f aca="false">$E38*AR38</f>
        <v>0</v>
      </c>
      <c r="AT38" s="26"/>
      <c r="AU38" s="25" t="n">
        <f aca="false">$E38*AT38</f>
        <v>0</v>
      </c>
      <c r="AV38" s="24"/>
      <c r="AW38" s="25"/>
      <c r="AX38" s="24"/>
      <c r="AY38" s="25" t="n">
        <f aca="false">AG38+AM38+AS38</f>
        <v>0</v>
      </c>
      <c r="AZ38" s="24"/>
      <c r="BA38" s="25" t="n">
        <f aca="false">AI38+AO38+AU38</f>
        <v>0</v>
      </c>
      <c r="BB38" s="24"/>
      <c r="BC38" s="25"/>
      <c r="BD38" s="26"/>
      <c r="BE38" s="25" t="n">
        <f aca="false">$E38*BD38</f>
        <v>0</v>
      </c>
      <c r="BF38" s="26"/>
      <c r="BG38" s="25" t="n">
        <f aca="false">$E38*BF38</f>
        <v>0</v>
      </c>
      <c r="BH38" s="24"/>
      <c r="BI38" s="25"/>
      <c r="BJ38" s="26"/>
      <c r="BK38" s="25" t="n">
        <f aca="false">$E38*BJ38</f>
        <v>0</v>
      </c>
      <c r="BL38" s="26"/>
      <c r="BM38" s="25" t="n">
        <f aca="false">$E38*BL38</f>
        <v>0</v>
      </c>
      <c r="BN38" s="24"/>
      <c r="BO38" s="25"/>
      <c r="BP38" s="26"/>
      <c r="BQ38" s="25" t="n">
        <f aca="false">$E38*BP38</f>
        <v>0</v>
      </c>
      <c r="BR38" s="26"/>
      <c r="BS38" s="25" t="n">
        <f aca="false">$E38*BR38</f>
        <v>0</v>
      </c>
      <c r="BT38" s="24"/>
      <c r="BU38" s="25"/>
      <c r="BV38" s="24"/>
      <c r="BW38" s="25" t="n">
        <f aca="false">BE38+BK38+BQ38</f>
        <v>0</v>
      </c>
      <c r="BX38" s="24"/>
      <c r="BY38" s="25" t="n">
        <f aca="false">BG38+BM38+BS38</f>
        <v>0</v>
      </c>
      <c r="BZ38" s="24"/>
      <c r="CA38" s="25"/>
      <c r="CB38" s="26"/>
      <c r="CC38" s="25" t="n">
        <f aca="false">$E38*CB38</f>
        <v>0</v>
      </c>
      <c r="CD38" s="26"/>
      <c r="CE38" s="25" t="n">
        <f aca="false">$E38*CD38</f>
        <v>0</v>
      </c>
      <c r="CF38" s="24"/>
      <c r="CG38" s="25"/>
      <c r="CH38" s="26"/>
      <c r="CI38" s="25" t="n">
        <f aca="false">$E38*CH38</f>
        <v>0</v>
      </c>
      <c r="CJ38" s="26"/>
      <c r="CK38" s="25" t="n">
        <f aca="false">$E38*CJ38</f>
        <v>0</v>
      </c>
      <c r="CL38" s="24"/>
      <c r="CM38" s="25"/>
      <c r="CN38" s="26"/>
      <c r="CO38" s="25" t="n">
        <f aca="false">$E38*CN38</f>
        <v>0</v>
      </c>
      <c r="CP38" s="26"/>
      <c r="CQ38" s="25" t="n">
        <f aca="false">$E38*CP38</f>
        <v>0</v>
      </c>
      <c r="CR38" s="24"/>
      <c r="CS38" s="25"/>
      <c r="CT38" s="24"/>
      <c r="CU38" s="25" t="n">
        <f aca="false">CC38+CI38+CO38</f>
        <v>0</v>
      </c>
      <c r="CV38" s="24"/>
      <c r="CW38" s="25" t="n">
        <f aca="false">CE38+CK38+CQ38</f>
        <v>0</v>
      </c>
      <c r="CX38" s="24"/>
      <c r="CY38" s="25"/>
      <c r="CZ38" s="24"/>
      <c r="DA38" s="25"/>
      <c r="DB38" s="24"/>
      <c r="DC38" s="25"/>
      <c r="DD38" s="24"/>
      <c r="DE38" s="25"/>
      <c r="DF38" s="2"/>
      <c r="DG38" s="2"/>
      <c r="DH38" s="2"/>
      <c r="DI38" s="2"/>
      <c r="DJ38" s="2"/>
      <c r="DK38" s="2"/>
      <c r="DL38" s="2"/>
      <c r="DM38" s="2"/>
      <c r="DN38" s="2"/>
      <c r="DO38" s="2"/>
      <c r="DP38" s="2"/>
      <c r="DQ38" s="2"/>
      <c r="DR38" s="2"/>
      <c r="DS38" s="2"/>
      <c r="DT38" s="2"/>
    </row>
    <row r="39" s="27" customFormat="true" ht="17.25" hidden="false" customHeight="true" outlineLevel="0" collapsed="false">
      <c r="A39" s="93" t="n">
        <v>30</v>
      </c>
      <c r="B39" s="93" t="n">
        <v>2210</v>
      </c>
      <c r="C39" s="95" t="s">
        <v>282</v>
      </c>
      <c r="D39" s="93" t="s">
        <v>78</v>
      </c>
      <c r="E39" s="96" t="n">
        <v>13.59</v>
      </c>
      <c r="F39" s="135" t="n">
        <v>0</v>
      </c>
      <c r="G39" s="136" t="n">
        <f aca="false">$E39*F39</f>
        <v>0</v>
      </c>
      <c r="H39" s="99"/>
      <c r="I39" s="100" t="n">
        <v>0</v>
      </c>
      <c r="J39" s="99"/>
      <c r="K39" s="100" t="n">
        <f aca="false">$E39*J39</f>
        <v>0</v>
      </c>
      <c r="L39" s="101" t="n">
        <f aca="false">F39+H39-J39</f>
        <v>0</v>
      </c>
      <c r="M39" s="98" t="n">
        <f aca="false">G39+I39-K39</f>
        <v>0</v>
      </c>
      <c r="N39" s="99"/>
      <c r="O39" s="100" t="n">
        <f aca="false">$E39*N39</f>
        <v>0</v>
      </c>
      <c r="P39" s="99"/>
      <c r="Q39" s="100" t="n">
        <v>0</v>
      </c>
      <c r="R39" s="151" t="n">
        <f aca="false">L39+N39-P39</f>
        <v>0</v>
      </c>
      <c r="S39" s="139" t="n">
        <f aca="false">M39+O39-Q39</f>
        <v>0</v>
      </c>
      <c r="T39" s="99"/>
      <c r="U39" s="100" t="n">
        <f aca="false">$E39*T39</f>
        <v>0</v>
      </c>
      <c r="V39" s="99"/>
      <c r="W39" s="100" t="n">
        <f aca="false">$E39*V39</f>
        <v>0</v>
      </c>
      <c r="X39" s="138" t="n">
        <f aca="false">R39+T39-V39</f>
        <v>0</v>
      </c>
      <c r="Y39" s="136" t="n">
        <f aca="false">S39+U39-W39</f>
        <v>0</v>
      </c>
      <c r="Z39" s="102"/>
      <c r="AA39" s="100"/>
      <c r="AB39" s="102"/>
      <c r="AC39" s="100"/>
      <c r="AD39" s="102"/>
      <c r="AE39" s="100"/>
      <c r="AF39" s="99"/>
      <c r="AG39" s="100" t="n">
        <f aca="false">$E39*AF39</f>
        <v>0</v>
      </c>
      <c r="AH39" s="99"/>
      <c r="AI39" s="100" t="n">
        <f aca="false">$E39*AH39</f>
        <v>0</v>
      </c>
      <c r="AJ39" s="102"/>
      <c r="AK39" s="100"/>
      <c r="AL39" s="26"/>
      <c r="AM39" s="25" t="n">
        <f aca="false">$E39*AL39</f>
        <v>0</v>
      </c>
      <c r="AN39" s="26"/>
      <c r="AO39" s="25" t="n">
        <f aca="false">$E39*AN39</f>
        <v>0</v>
      </c>
      <c r="AP39" s="24"/>
      <c r="AQ39" s="25"/>
      <c r="AR39" s="26"/>
      <c r="AS39" s="25" t="n">
        <f aca="false">$E39*AR39</f>
        <v>0</v>
      </c>
      <c r="AT39" s="26"/>
      <c r="AU39" s="25" t="n">
        <f aca="false">$E39*AT39</f>
        <v>0</v>
      </c>
      <c r="AV39" s="24"/>
      <c r="AW39" s="25"/>
      <c r="AX39" s="24"/>
      <c r="AY39" s="25" t="n">
        <f aca="false">AG39+AM39+AS39</f>
        <v>0</v>
      </c>
      <c r="AZ39" s="24"/>
      <c r="BA39" s="25" t="n">
        <f aca="false">AI39+AO39+AU39</f>
        <v>0</v>
      </c>
      <c r="BB39" s="24"/>
      <c r="BC39" s="25"/>
      <c r="BD39" s="26"/>
      <c r="BE39" s="25" t="n">
        <f aca="false">$E39*BD39</f>
        <v>0</v>
      </c>
      <c r="BF39" s="26"/>
      <c r="BG39" s="25" t="n">
        <f aca="false">$E39*BF39</f>
        <v>0</v>
      </c>
      <c r="BH39" s="24"/>
      <c r="BI39" s="25"/>
      <c r="BJ39" s="26"/>
      <c r="BK39" s="25" t="n">
        <f aca="false">$E39*BJ39</f>
        <v>0</v>
      </c>
      <c r="BL39" s="26"/>
      <c r="BM39" s="25" t="n">
        <f aca="false">$E39*BL39</f>
        <v>0</v>
      </c>
      <c r="BN39" s="24"/>
      <c r="BO39" s="25"/>
      <c r="BP39" s="26"/>
      <c r="BQ39" s="25" t="n">
        <f aca="false">$E39*BP39</f>
        <v>0</v>
      </c>
      <c r="BR39" s="26"/>
      <c r="BS39" s="25" t="n">
        <f aca="false">$E39*BR39</f>
        <v>0</v>
      </c>
      <c r="BT39" s="24"/>
      <c r="BU39" s="25"/>
      <c r="BV39" s="24"/>
      <c r="BW39" s="25" t="n">
        <f aca="false">BE39+BK39+BQ39</f>
        <v>0</v>
      </c>
      <c r="BX39" s="24"/>
      <c r="BY39" s="25" t="n">
        <f aca="false">BG39+BM39+BS39</f>
        <v>0</v>
      </c>
      <c r="BZ39" s="24"/>
      <c r="CA39" s="25"/>
      <c r="CB39" s="26"/>
      <c r="CC39" s="25" t="n">
        <f aca="false">$E39*CB39</f>
        <v>0</v>
      </c>
      <c r="CD39" s="26"/>
      <c r="CE39" s="25" t="n">
        <f aca="false">$E39*CD39</f>
        <v>0</v>
      </c>
      <c r="CF39" s="24"/>
      <c r="CG39" s="25"/>
      <c r="CH39" s="26"/>
      <c r="CI39" s="25" t="n">
        <f aca="false">$E39*CH39</f>
        <v>0</v>
      </c>
      <c r="CJ39" s="26"/>
      <c r="CK39" s="25" t="n">
        <f aca="false">$E39*CJ39</f>
        <v>0</v>
      </c>
      <c r="CL39" s="24"/>
      <c r="CM39" s="25"/>
      <c r="CN39" s="26"/>
      <c r="CO39" s="25" t="n">
        <f aca="false">$E39*CN39</f>
        <v>0</v>
      </c>
      <c r="CP39" s="26"/>
      <c r="CQ39" s="25" t="n">
        <f aca="false">$E39*CP39</f>
        <v>0</v>
      </c>
      <c r="CR39" s="24"/>
      <c r="CS39" s="25"/>
      <c r="CT39" s="24"/>
      <c r="CU39" s="25" t="n">
        <f aca="false">CC39+CI39+CO39</f>
        <v>0</v>
      </c>
      <c r="CV39" s="24"/>
      <c r="CW39" s="25" t="n">
        <f aca="false">CE39+CK39+CQ39</f>
        <v>0</v>
      </c>
      <c r="CX39" s="24"/>
      <c r="CY39" s="25"/>
      <c r="CZ39" s="24"/>
      <c r="DA39" s="25"/>
      <c r="DB39" s="24"/>
      <c r="DC39" s="25"/>
      <c r="DD39" s="24"/>
      <c r="DE39" s="25"/>
      <c r="DF39" s="2"/>
      <c r="DG39" s="2"/>
      <c r="DH39" s="2"/>
      <c r="DI39" s="2"/>
      <c r="DJ39" s="2"/>
      <c r="DK39" s="2"/>
      <c r="DL39" s="2"/>
      <c r="DM39" s="2"/>
      <c r="DN39" s="2"/>
      <c r="DO39" s="2"/>
      <c r="DP39" s="2"/>
      <c r="DQ39" s="2"/>
      <c r="DR39" s="2"/>
      <c r="DS39" s="2"/>
      <c r="DT39" s="2"/>
    </row>
    <row r="40" s="27" customFormat="true" ht="17.25" hidden="false" customHeight="true" outlineLevel="0" collapsed="false">
      <c r="A40" s="93" t="n">
        <v>31</v>
      </c>
      <c r="B40" s="93" t="n">
        <v>2210</v>
      </c>
      <c r="C40" s="95" t="s">
        <v>283</v>
      </c>
      <c r="D40" s="93" t="s">
        <v>78</v>
      </c>
      <c r="E40" s="96" t="n">
        <v>20.41</v>
      </c>
      <c r="F40" s="135" t="n">
        <v>0</v>
      </c>
      <c r="G40" s="136" t="n">
        <f aca="false">$E40*F40</f>
        <v>0</v>
      </c>
      <c r="H40" s="99"/>
      <c r="I40" s="100" t="n">
        <v>0</v>
      </c>
      <c r="J40" s="99"/>
      <c r="K40" s="100" t="n">
        <f aca="false">$E40*J40</f>
        <v>0</v>
      </c>
      <c r="L40" s="101" t="n">
        <f aca="false">F40+H40-J40</f>
        <v>0</v>
      </c>
      <c r="M40" s="98" t="n">
        <f aca="false">G40+I40-K40</f>
        <v>0</v>
      </c>
      <c r="N40" s="99"/>
      <c r="O40" s="100" t="n">
        <f aca="false">$E40*N40</f>
        <v>0</v>
      </c>
      <c r="P40" s="99"/>
      <c r="Q40" s="100" t="n">
        <v>0</v>
      </c>
      <c r="R40" s="151" t="n">
        <f aca="false">L40+N40-P40</f>
        <v>0</v>
      </c>
      <c r="S40" s="139" t="n">
        <f aca="false">M40+O40-Q40</f>
        <v>0</v>
      </c>
      <c r="T40" s="99"/>
      <c r="U40" s="100" t="n">
        <f aca="false">$E40*T40</f>
        <v>0</v>
      </c>
      <c r="V40" s="99"/>
      <c r="W40" s="100" t="n">
        <f aca="false">$E40*V40</f>
        <v>0</v>
      </c>
      <c r="X40" s="138" t="n">
        <f aca="false">R40+T40-V40</f>
        <v>0</v>
      </c>
      <c r="Y40" s="136" t="n">
        <f aca="false">S40+U40-W40</f>
        <v>0</v>
      </c>
      <c r="Z40" s="102"/>
      <c r="AA40" s="100"/>
      <c r="AB40" s="102"/>
      <c r="AC40" s="100"/>
      <c r="AD40" s="102"/>
      <c r="AE40" s="100"/>
      <c r="AF40" s="99"/>
      <c r="AG40" s="100" t="n">
        <f aca="false">$E40*AF40</f>
        <v>0</v>
      </c>
      <c r="AH40" s="99"/>
      <c r="AI40" s="100" t="n">
        <f aca="false">$E40*AH40</f>
        <v>0</v>
      </c>
      <c r="AJ40" s="102"/>
      <c r="AK40" s="100"/>
      <c r="AL40" s="26"/>
      <c r="AM40" s="25" t="n">
        <f aca="false">$E40*AL40</f>
        <v>0</v>
      </c>
      <c r="AN40" s="26"/>
      <c r="AO40" s="25" t="n">
        <f aca="false">$E40*AN40</f>
        <v>0</v>
      </c>
      <c r="AP40" s="24"/>
      <c r="AQ40" s="25"/>
      <c r="AR40" s="26"/>
      <c r="AS40" s="25" t="n">
        <f aca="false">$E40*AR40</f>
        <v>0</v>
      </c>
      <c r="AT40" s="26"/>
      <c r="AU40" s="25" t="n">
        <f aca="false">$E40*AT40</f>
        <v>0</v>
      </c>
      <c r="AV40" s="24"/>
      <c r="AW40" s="25"/>
      <c r="AX40" s="24"/>
      <c r="AY40" s="25" t="n">
        <f aca="false">AG40+AM40+AS40</f>
        <v>0</v>
      </c>
      <c r="AZ40" s="24"/>
      <c r="BA40" s="25" t="n">
        <f aca="false">AI40+AO40+AU40</f>
        <v>0</v>
      </c>
      <c r="BB40" s="24"/>
      <c r="BC40" s="25"/>
      <c r="BD40" s="26"/>
      <c r="BE40" s="25" t="n">
        <f aca="false">$E40*BD40</f>
        <v>0</v>
      </c>
      <c r="BF40" s="26"/>
      <c r="BG40" s="25" t="n">
        <f aca="false">$E40*BF40</f>
        <v>0</v>
      </c>
      <c r="BH40" s="24"/>
      <c r="BI40" s="25"/>
      <c r="BJ40" s="26"/>
      <c r="BK40" s="25" t="n">
        <f aca="false">$E40*BJ40</f>
        <v>0</v>
      </c>
      <c r="BL40" s="26"/>
      <c r="BM40" s="25" t="n">
        <f aca="false">$E40*BL40</f>
        <v>0</v>
      </c>
      <c r="BN40" s="24"/>
      <c r="BO40" s="25"/>
      <c r="BP40" s="26"/>
      <c r="BQ40" s="25" t="n">
        <f aca="false">$E40*BP40</f>
        <v>0</v>
      </c>
      <c r="BR40" s="26"/>
      <c r="BS40" s="25" t="n">
        <f aca="false">$E40*BR40</f>
        <v>0</v>
      </c>
      <c r="BT40" s="24"/>
      <c r="BU40" s="25"/>
      <c r="BV40" s="24"/>
      <c r="BW40" s="25" t="n">
        <f aca="false">BE40+BK40+BQ40</f>
        <v>0</v>
      </c>
      <c r="BX40" s="24"/>
      <c r="BY40" s="25" t="n">
        <f aca="false">BG40+BM40+BS40</f>
        <v>0</v>
      </c>
      <c r="BZ40" s="24"/>
      <c r="CA40" s="25"/>
      <c r="CB40" s="26"/>
      <c r="CC40" s="25" t="n">
        <f aca="false">$E40*CB40</f>
        <v>0</v>
      </c>
      <c r="CD40" s="26"/>
      <c r="CE40" s="25" t="n">
        <f aca="false">$E40*CD40</f>
        <v>0</v>
      </c>
      <c r="CF40" s="24"/>
      <c r="CG40" s="25"/>
      <c r="CH40" s="26"/>
      <c r="CI40" s="25" t="n">
        <f aca="false">$E40*CH40</f>
        <v>0</v>
      </c>
      <c r="CJ40" s="26"/>
      <c r="CK40" s="25" t="n">
        <f aca="false">$E40*CJ40</f>
        <v>0</v>
      </c>
      <c r="CL40" s="24"/>
      <c r="CM40" s="25"/>
      <c r="CN40" s="26"/>
      <c r="CO40" s="25" t="n">
        <f aca="false">$E40*CN40</f>
        <v>0</v>
      </c>
      <c r="CP40" s="26"/>
      <c r="CQ40" s="25" t="n">
        <f aca="false">$E40*CP40</f>
        <v>0</v>
      </c>
      <c r="CR40" s="24"/>
      <c r="CS40" s="25"/>
      <c r="CT40" s="24"/>
      <c r="CU40" s="25" t="n">
        <f aca="false">CC40+CI40+CO40</f>
        <v>0</v>
      </c>
      <c r="CV40" s="24"/>
      <c r="CW40" s="25" t="n">
        <f aca="false">CE40+CK40+CQ40</f>
        <v>0</v>
      </c>
      <c r="CX40" s="24"/>
      <c r="CY40" s="25"/>
      <c r="CZ40" s="24"/>
      <c r="DA40" s="25"/>
      <c r="DB40" s="24"/>
      <c r="DC40" s="25"/>
      <c r="DD40" s="24"/>
      <c r="DE40" s="25"/>
      <c r="DF40" s="2"/>
      <c r="DG40" s="2"/>
      <c r="DH40" s="2"/>
      <c r="DI40" s="2"/>
      <c r="DJ40" s="2"/>
      <c r="DK40" s="2"/>
      <c r="DL40" s="2"/>
      <c r="DM40" s="2"/>
      <c r="DN40" s="2"/>
      <c r="DO40" s="2"/>
      <c r="DP40" s="2"/>
      <c r="DQ40" s="2"/>
      <c r="DR40" s="2"/>
      <c r="DS40" s="2"/>
      <c r="DT40" s="2"/>
    </row>
    <row r="41" s="27" customFormat="true" ht="17.25" hidden="false" customHeight="true" outlineLevel="0" collapsed="false">
      <c r="A41" s="93" t="n">
        <v>32</v>
      </c>
      <c r="B41" s="93" t="n">
        <v>2210</v>
      </c>
      <c r="C41" s="95" t="s">
        <v>284</v>
      </c>
      <c r="D41" s="93" t="s">
        <v>78</v>
      </c>
      <c r="E41" s="96" t="n">
        <v>153</v>
      </c>
      <c r="F41" s="135" t="n">
        <v>1</v>
      </c>
      <c r="G41" s="136" t="n">
        <f aca="false">$E41*F41</f>
        <v>153</v>
      </c>
      <c r="H41" s="99"/>
      <c r="I41" s="100" t="n">
        <v>0</v>
      </c>
      <c r="J41" s="99"/>
      <c r="K41" s="100" t="n">
        <f aca="false">$E41*J41</f>
        <v>0</v>
      </c>
      <c r="L41" s="101" t="n">
        <f aca="false">F41+H41-J41</f>
        <v>1</v>
      </c>
      <c r="M41" s="98" t="n">
        <f aca="false">G41+I41-K41</f>
        <v>153</v>
      </c>
      <c r="N41" s="99"/>
      <c r="O41" s="100" t="n">
        <f aca="false">$E41*N41</f>
        <v>0</v>
      </c>
      <c r="P41" s="99"/>
      <c r="Q41" s="100" t="n">
        <v>0</v>
      </c>
      <c r="R41" s="151" t="n">
        <f aca="false">L41+N41-P41</f>
        <v>1</v>
      </c>
      <c r="S41" s="139" t="n">
        <f aca="false">M41+O41-Q41</f>
        <v>153</v>
      </c>
      <c r="T41" s="99"/>
      <c r="U41" s="100" t="n">
        <f aca="false">$E41*T41</f>
        <v>0</v>
      </c>
      <c r="V41" s="99"/>
      <c r="W41" s="100" t="n">
        <f aca="false">$E41*V41</f>
        <v>0</v>
      </c>
      <c r="X41" s="138" t="n">
        <f aca="false">R41+T41-V41</f>
        <v>1</v>
      </c>
      <c r="Y41" s="136" t="n">
        <f aca="false">S41+U41-W41</f>
        <v>153</v>
      </c>
      <c r="Z41" s="102"/>
      <c r="AA41" s="100"/>
      <c r="AB41" s="102"/>
      <c r="AC41" s="100"/>
      <c r="AD41" s="102"/>
      <c r="AE41" s="100"/>
      <c r="AF41" s="99"/>
      <c r="AG41" s="100"/>
      <c r="AH41" s="99"/>
      <c r="AI41" s="100"/>
      <c r="AJ41" s="102"/>
      <c r="AK41" s="100"/>
      <c r="AL41" s="26"/>
      <c r="AM41" s="25"/>
      <c r="AN41" s="26"/>
      <c r="AO41" s="25"/>
      <c r="AP41" s="24"/>
      <c r="AQ41" s="25"/>
      <c r="AR41" s="26"/>
      <c r="AS41" s="25"/>
      <c r="AT41" s="26"/>
      <c r="AU41" s="25"/>
      <c r="AV41" s="24"/>
      <c r="AW41" s="25"/>
      <c r="AX41" s="24"/>
      <c r="AY41" s="25"/>
      <c r="AZ41" s="24"/>
      <c r="BA41" s="25"/>
      <c r="BB41" s="24"/>
      <c r="BC41" s="25"/>
      <c r="BD41" s="26"/>
      <c r="BE41" s="25"/>
      <c r="BF41" s="26"/>
      <c r="BG41" s="25"/>
      <c r="BH41" s="24"/>
      <c r="BI41" s="25"/>
      <c r="BJ41" s="26"/>
      <c r="BK41" s="25"/>
      <c r="BL41" s="26"/>
      <c r="BM41" s="25"/>
      <c r="BN41" s="24"/>
      <c r="BO41" s="25"/>
      <c r="BP41" s="26"/>
      <c r="BQ41" s="25"/>
      <c r="BR41" s="26"/>
      <c r="BS41" s="25"/>
      <c r="BT41" s="24"/>
      <c r="BU41" s="25"/>
      <c r="BV41" s="24"/>
      <c r="BW41" s="25"/>
      <c r="BX41" s="24"/>
      <c r="BY41" s="25"/>
      <c r="BZ41" s="24"/>
      <c r="CA41" s="25"/>
      <c r="CB41" s="26"/>
      <c r="CC41" s="25"/>
      <c r="CD41" s="26"/>
      <c r="CE41" s="25"/>
      <c r="CF41" s="24"/>
      <c r="CG41" s="25"/>
      <c r="CH41" s="26"/>
      <c r="CI41" s="25"/>
      <c r="CJ41" s="26"/>
      <c r="CK41" s="25"/>
      <c r="CL41" s="24"/>
      <c r="CM41" s="25"/>
      <c r="CN41" s="26"/>
      <c r="CO41" s="25"/>
      <c r="CP41" s="26"/>
      <c r="CQ41" s="25"/>
      <c r="CR41" s="24"/>
      <c r="CS41" s="25"/>
      <c r="CT41" s="24"/>
      <c r="CU41" s="25"/>
      <c r="CV41" s="24"/>
      <c r="CW41" s="25"/>
      <c r="CX41" s="24"/>
      <c r="CY41" s="25"/>
      <c r="CZ41" s="24"/>
      <c r="DA41" s="25"/>
      <c r="DB41" s="24"/>
      <c r="DC41" s="25"/>
      <c r="DD41" s="24"/>
      <c r="DE41" s="25"/>
      <c r="DF41" s="2"/>
      <c r="DG41" s="2"/>
      <c r="DH41" s="2"/>
      <c r="DI41" s="2"/>
      <c r="DJ41" s="2"/>
      <c r="DK41" s="2"/>
      <c r="DL41" s="2"/>
      <c r="DM41" s="2"/>
      <c r="DN41" s="2"/>
      <c r="DO41" s="2"/>
      <c r="DP41" s="2"/>
      <c r="DQ41" s="2"/>
      <c r="DR41" s="2"/>
      <c r="DS41" s="2"/>
      <c r="DT41" s="2"/>
    </row>
    <row r="42" s="27" customFormat="true" ht="17.25" hidden="false" customHeight="true" outlineLevel="0" collapsed="false">
      <c r="A42" s="93" t="n">
        <v>33</v>
      </c>
      <c r="B42" s="93" t="n">
        <v>2210</v>
      </c>
      <c r="C42" s="95" t="s">
        <v>285</v>
      </c>
      <c r="D42" s="93" t="s">
        <v>78</v>
      </c>
      <c r="E42" s="96" t="n">
        <v>7.4</v>
      </c>
      <c r="F42" s="135" t="n">
        <v>0</v>
      </c>
      <c r="G42" s="136" t="n">
        <f aca="false">$E42*F42</f>
        <v>0</v>
      </c>
      <c r="H42" s="99"/>
      <c r="I42" s="100" t="n">
        <f aca="false">$E42*H42</f>
        <v>0</v>
      </c>
      <c r="J42" s="99"/>
      <c r="K42" s="100" t="n">
        <f aca="false">$E42*J42</f>
        <v>0</v>
      </c>
      <c r="L42" s="101" t="n">
        <f aca="false">F42+H42-J42</f>
        <v>0</v>
      </c>
      <c r="M42" s="98" t="n">
        <f aca="false">G42+I42-K42</f>
        <v>0</v>
      </c>
      <c r="N42" s="99"/>
      <c r="O42" s="100" t="n">
        <f aca="false">$E42*N42</f>
        <v>0</v>
      </c>
      <c r="P42" s="99"/>
      <c r="Q42" s="100" t="n">
        <f aca="false">$E42*P42</f>
        <v>0</v>
      </c>
      <c r="R42" s="151" t="n">
        <f aca="false">L42+N42-P42</f>
        <v>0</v>
      </c>
      <c r="S42" s="139" t="n">
        <f aca="false">M42+O42-Q42</f>
        <v>0</v>
      </c>
      <c r="T42" s="99"/>
      <c r="U42" s="100" t="n">
        <f aca="false">$E42*T42</f>
        <v>0</v>
      </c>
      <c r="V42" s="99"/>
      <c r="W42" s="100" t="n">
        <f aca="false">$E42*V42</f>
        <v>0</v>
      </c>
      <c r="X42" s="138" t="n">
        <f aca="false">R42+T42-V42</f>
        <v>0</v>
      </c>
      <c r="Y42" s="136" t="n">
        <f aca="false">S42+U42-W42</f>
        <v>0</v>
      </c>
      <c r="Z42" s="102"/>
      <c r="AA42" s="100"/>
      <c r="AB42" s="102"/>
      <c r="AC42" s="100"/>
      <c r="AD42" s="102"/>
      <c r="AE42" s="100"/>
      <c r="AF42" s="99"/>
      <c r="AG42" s="100"/>
      <c r="AH42" s="99"/>
      <c r="AI42" s="100"/>
      <c r="AJ42" s="102"/>
      <c r="AK42" s="100"/>
      <c r="AL42" s="26"/>
      <c r="AM42" s="25"/>
      <c r="AN42" s="26"/>
      <c r="AO42" s="25"/>
      <c r="AP42" s="24"/>
      <c r="AQ42" s="25"/>
      <c r="AR42" s="26"/>
      <c r="AS42" s="25"/>
      <c r="AT42" s="26"/>
      <c r="AU42" s="25"/>
      <c r="AV42" s="24"/>
      <c r="AW42" s="25"/>
      <c r="AX42" s="24"/>
      <c r="AY42" s="25"/>
      <c r="AZ42" s="24"/>
      <c r="BA42" s="25"/>
      <c r="BB42" s="24"/>
      <c r="BC42" s="25"/>
      <c r="BD42" s="26"/>
      <c r="BE42" s="25"/>
      <c r="BF42" s="26"/>
      <c r="BG42" s="25"/>
      <c r="BH42" s="24"/>
      <c r="BI42" s="25"/>
      <c r="BJ42" s="26"/>
      <c r="BK42" s="25"/>
      <c r="BL42" s="26"/>
      <c r="BM42" s="25"/>
      <c r="BN42" s="24"/>
      <c r="BO42" s="25"/>
      <c r="BP42" s="26"/>
      <c r="BQ42" s="25"/>
      <c r="BR42" s="26"/>
      <c r="BS42" s="25"/>
      <c r="BT42" s="24"/>
      <c r="BU42" s="25"/>
      <c r="BV42" s="24"/>
      <c r="BW42" s="25"/>
      <c r="BX42" s="24"/>
      <c r="BY42" s="25"/>
      <c r="BZ42" s="24"/>
      <c r="CA42" s="25"/>
      <c r="CB42" s="26"/>
      <c r="CC42" s="25"/>
      <c r="CD42" s="26"/>
      <c r="CE42" s="25"/>
      <c r="CF42" s="24"/>
      <c r="CG42" s="25"/>
      <c r="CH42" s="26"/>
      <c r="CI42" s="25"/>
      <c r="CJ42" s="26"/>
      <c r="CK42" s="25"/>
      <c r="CL42" s="24"/>
      <c r="CM42" s="25"/>
      <c r="CN42" s="26"/>
      <c r="CO42" s="25"/>
      <c r="CP42" s="26"/>
      <c r="CQ42" s="25"/>
      <c r="CR42" s="24"/>
      <c r="CS42" s="25"/>
      <c r="CT42" s="24"/>
      <c r="CU42" s="25"/>
      <c r="CV42" s="24"/>
      <c r="CW42" s="25"/>
      <c r="CX42" s="24"/>
      <c r="CY42" s="25"/>
      <c r="CZ42" s="24"/>
      <c r="DA42" s="25"/>
      <c r="DB42" s="24"/>
      <c r="DC42" s="25"/>
      <c r="DD42" s="24"/>
      <c r="DE42" s="25"/>
      <c r="DF42" s="2"/>
      <c r="DG42" s="2"/>
      <c r="DH42" s="2"/>
      <c r="DI42" s="2"/>
      <c r="DJ42" s="2"/>
      <c r="DK42" s="2"/>
      <c r="DL42" s="2"/>
      <c r="DM42" s="2"/>
      <c r="DN42" s="2"/>
      <c r="DO42" s="2"/>
      <c r="DP42" s="2"/>
      <c r="DQ42" s="2"/>
      <c r="DR42" s="2"/>
      <c r="DS42" s="2"/>
      <c r="DT42" s="2"/>
    </row>
    <row r="43" s="27" customFormat="true" ht="17.25" hidden="false" customHeight="true" outlineLevel="0" collapsed="false">
      <c r="A43" s="93" t="n">
        <v>34</v>
      </c>
      <c r="B43" s="93" t="n">
        <v>2210</v>
      </c>
      <c r="C43" s="95" t="s">
        <v>245</v>
      </c>
      <c r="D43" s="93" t="s">
        <v>78</v>
      </c>
      <c r="E43" s="96" t="n">
        <v>94.9</v>
      </c>
      <c r="F43" s="135" t="n">
        <v>1</v>
      </c>
      <c r="G43" s="136" t="n">
        <f aca="false">$E43*F43</f>
        <v>94.9</v>
      </c>
      <c r="H43" s="99"/>
      <c r="I43" s="100" t="n">
        <f aca="false">$E43*H43</f>
        <v>0</v>
      </c>
      <c r="J43" s="99"/>
      <c r="K43" s="100" t="n">
        <f aca="false">$E43*J43</f>
        <v>0</v>
      </c>
      <c r="L43" s="101" t="n">
        <f aca="false">F43+H43-J43</f>
        <v>1</v>
      </c>
      <c r="M43" s="98" t="n">
        <f aca="false">G43+I43-K43</f>
        <v>94.9</v>
      </c>
      <c r="N43" s="99"/>
      <c r="O43" s="100" t="n">
        <f aca="false">$E43*N43</f>
        <v>0</v>
      </c>
      <c r="P43" s="99"/>
      <c r="Q43" s="100" t="n">
        <f aca="false">$E43*P43</f>
        <v>0</v>
      </c>
      <c r="R43" s="151" t="n">
        <f aca="false">L43+N43-P43</f>
        <v>1</v>
      </c>
      <c r="S43" s="139" t="n">
        <f aca="false">M43+O43-Q43</f>
        <v>94.9</v>
      </c>
      <c r="T43" s="99"/>
      <c r="U43" s="100" t="n">
        <f aca="false">$E43*T43</f>
        <v>0</v>
      </c>
      <c r="V43" s="99" t="n">
        <v>1</v>
      </c>
      <c r="W43" s="100" t="n">
        <f aca="false">$E43*V43</f>
        <v>94.9</v>
      </c>
      <c r="X43" s="138" t="n">
        <f aca="false">R43+T43-V43</f>
        <v>0</v>
      </c>
      <c r="Y43" s="136" t="n">
        <f aca="false">S43+U43-W43</f>
        <v>0</v>
      </c>
      <c r="Z43" s="102"/>
      <c r="AA43" s="100"/>
      <c r="AB43" s="102"/>
      <c r="AC43" s="100"/>
      <c r="AD43" s="102"/>
      <c r="AE43" s="100"/>
      <c r="AF43" s="99"/>
      <c r="AG43" s="100"/>
      <c r="AH43" s="99"/>
      <c r="AI43" s="100"/>
      <c r="AJ43" s="102"/>
      <c r="AK43" s="100"/>
      <c r="AL43" s="26"/>
      <c r="AM43" s="25"/>
      <c r="AN43" s="26"/>
      <c r="AO43" s="25"/>
      <c r="AP43" s="24"/>
      <c r="AQ43" s="25"/>
      <c r="AR43" s="26"/>
      <c r="AS43" s="25"/>
      <c r="AT43" s="26"/>
      <c r="AU43" s="25"/>
      <c r="AV43" s="24"/>
      <c r="AW43" s="25"/>
      <c r="AX43" s="24"/>
      <c r="AY43" s="25"/>
      <c r="AZ43" s="24"/>
      <c r="BA43" s="25"/>
      <c r="BB43" s="24"/>
      <c r="BC43" s="25"/>
      <c r="BD43" s="26"/>
      <c r="BE43" s="25"/>
      <c r="BF43" s="26"/>
      <c r="BG43" s="25"/>
      <c r="BH43" s="24"/>
      <c r="BI43" s="25"/>
      <c r="BJ43" s="26"/>
      <c r="BK43" s="25"/>
      <c r="BL43" s="26"/>
      <c r="BM43" s="25"/>
      <c r="BN43" s="24"/>
      <c r="BO43" s="25"/>
      <c r="BP43" s="26"/>
      <c r="BQ43" s="25"/>
      <c r="BR43" s="26"/>
      <c r="BS43" s="25"/>
      <c r="BT43" s="24"/>
      <c r="BU43" s="25"/>
      <c r="BV43" s="24"/>
      <c r="BW43" s="25"/>
      <c r="BX43" s="24"/>
      <c r="BY43" s="25"/>
      <c r="BZ43" s="24"/>
      <c r="CA43" s="25"/>
      <c r="CB43" s="26"/>
      <c r="CC43" s="25"/>
      <c r="CD43" s="26"/>
      <c r="CE43" s="25"/>
      <c r="CF43" s="24"/>
      <c r="CG43" s="25"/>
      <c r="CH43" s="26"/>
      <c r="CI43" s="25"/>
      <c r="CJ43" s="26"/>
      <c r="CK43" s="25"/>
      <c r="CL43" s="24"/>
      <c r="CM43" s="25"/>
      <c r="CN43" s="26"/>
      <c r="CO43" s="25"/>
      <c r="CP43" s="26"/>
      <c r="CQ43" s="25"/>
      <c r="CR43" s="24"/>
      <c r="CS43" s="25"/>
      <c r="CT43" s="24"/>
      <c r="CU43" s="25"/>
      <c r="CV43" s="24"/>
      <c r="CW43" s="25"/>
      <c r="CX43" s="24"/>
      <c r="CY43" s="25"/>
      <c r="CZ43" s="24"/>
      <c r="DA43" s="25"/>
      <c r="DB43" s="24"/>
      <c r="DC43" s="25"/>
      <c r="DD43" s="24"/>
      <c r="DE43" s="25"/>
      <c r="DF43" s="2"/>
      <c r="DG43" s="2"/>
      <c r="DH43" s="2"/>
      <c r="DI43" s="2"/>
      <c r="DJ43" s="2"/>
      <c r="DK43" s="2"/>
      <c r="DL43" s="2"/>
      <c r="DM43" s="2"/>
      <c r="DN43" s="2"/>
      <c r="DO43" s="2"/>
      <c r="DP43" s="2"/>
      <c r="DQ43" s="2"/>
      <c r="DR43" s="2"/>
      <c r="DS43" s="2"/>
      <c r="DT43" s="2"/>
    </row>
    <row r="44" s="27" customFormat="true" ht="17.25" hidden="false" customHeight="true" outlineLevel="0" collapsed="false">
      <c r="A44" s="93" t="n">
        <v>35</v>
      </c>
      <c r="B44" s="93" t="n">
        <v>2210</v>
      </c>
      <c r="C44" s="95" t="s">
        <v>245</v>
      </c>
      <c r="D44" s="93" t="s">
        <v>78</v>
      </c>
      <c r="E44" s="96" t="n">
        <v>94.9</v>
      </c>
      <c r="F44" s="135" t="n">
        <v>0</v>
      </c>
      <c r="G44" s="136" t="n">
        <f aca="false">$E44*F44</f>
        <v>0</v>
      </c>
      <c r="H44" s="99"/>
      <c r="I44" s="100" t="n">
        <f aca="false">$E44*H44</f>
        <v>0</v>
      </c>
      <c r="J44" s="99"/>
      <c r="K44" s="100" t="n">
        <f aca="false">$E44*J44</f>
        <v>0</v>
      </c>
      <c r="L44" s="101" t="n">
        <f aca="false">F44+H44-J44</f>
        <v>0</v>
      </c>
      <c r="M44" s="98" t="n">
        <f aca="false">G44+I44-K44</f>
        <v>0</v>
      </c>
      <c r="N44" s="99"/>
      <c r="O44" s="100" t="n">
        <f aca="false">$E44*N44</f>
        <v>0</v>
      </c>
      <c r="P44" s="99"/>
      <c r="Q44" s="100" t="n">
        <f aca="false">$E44*P44</f>
        <v>0</v>
      </c>
      <c r="R44" s="151" t="n">
        <f aca="false">L44+N44-P44</f>
        <v>0</v>
      </c>
      <c r="S44" s="139" t="n">
        <f aca="false">M44+O44-Q44</f>
        <v>0</v>
      </c>
      <c r="T44" s="99"/>
      <c r="U44" s="100" t="n">
        <f aca="false">$E44*T44</f>
        <v>0</v>
      </c>
      <c r="V44" s="99"/>
      <c r="W44" s="100" t="n">
        <f aca="false">$E44*V44</f>
        <v>0</v>
      </c>
      <c r="X44" s="138" t="n">
        <f aca="false">R44+T44-V44</f>
        <v>0</v>
      </c>
      <c r="Y44" s="136" t="n">
        <f aca="false">S44+U44-W44</f>
        <v>0</v>
      </c>
      <c r="Z44" s="102"/>
      <c r="AA44" s="100"/>
      <c r="AB44" s="102"/>
      <c r="AC44" s="100"/>
      <c r="AD44" s="102"/>
      <c r="AE44" s="100"/>
      <c r="AF44" s="99"/>
      <c r="AG44" s="100"/>
      <c r="AH44" s="99"/>
      <c r="AI44" s="100"/>
      <c r="AJ44" s="102"/>
      <c r="AK44" s="100"/>
      <c r="AL44" s="26"/>
      <c r="AM44" s="25"/>
      <c r="AN44" s="26"/>
      <c r="AO44" s="25"/>
      <c r="AP44" s="24"/>
      <c r="AQ44" s="25"/>
      <c r="AR44" s="26"/>
      <c r="AS44" s="25"/>
      <c r="AT44" s="26"/>
      <c r="AU44" s="25"/>
      <c r="AV44" s="24"/>
      <c r="AW44" s="25"/>
      <c r="AX44" s="24"/>
      <c r="AY44" s="25"/>
      <c r="AZ44" s="24"/>
      <c r="BA44" s="25"/>
      <c r="BB44" s="24"/>
      <c r="BC44" s="25"/>
      <c r="BD44" s="26"/>
      <c r="BE44" s="25"/>
      <c r="BF44" s="26"/>
      <c r="BG44" s="25"/>
      <c r="BH44" s="24"/>
      <c r="BI44" s="25"/>
      <c r="BJ44" s="26"/>
      <c r="BK44" s="25"/>
      <c r="BL44" s="26"/>
      <c r="BM44" s="25"/>
      <c r="BN44" s="24"/>
      <c r="BO44" s="25"/>
      <c r="BP44" s="26"/>
      <c r="BQ44" s="25"/>
      <c r="BR44" s="26"/>
      <c r="BS44" s="25"/>
      <c r="BT44" s="24"/>
      <c r="BU44" s="25"/>
      <c r="BV44" s="24"/>
      <c r="BW44" s="25"/>
      <c r="BX44" s="24"/>
      <c r="BY44" s="25"/>
      <c r="BZ44" s="24"/>
      <c r="CA44" s="25"/>
      <c r="CB44" s="26"/>
      <c r="CC44" s="25"/>
      <c r="CD44" s="26"/>
      <c r="CE44" s="25"/>
      <c r="CF44" s="24"/>
      <c r="CG44" s="25"/>
      <c r="CH44" s="26"/>
      <c r="CI44" s="25"/>
      <c r="CJ44" s="26"/>
      <c r="CK44" s="25"/>
      <c r="CL44" s="24"/>
      <c r="CM44" s="25"/>
      <c r="CN44" s="26"/>
      <c r="CO44" s="25"/>
      <c r="CP44" s="26"/>
      <c r="CQ44" s="25"/>
      <c r="CR44" s="24"/>
      <c r="CS44" s="25"/>
      <c r="CT44" s="24"/>
      <c r="CU44" s="25"/>
      <c r="CV44" s="24"/>
      <c r="CW44" s="25"/>
      <c r="CX44" s="24"/>
      <c r="CY44" s="25"/>
      <c r="CZ44" s="24"/>
      <c r="DA44" s="25"/>
      <c r="DB44" s="24"/>
      <c r="DC44" s="25"/>
      <c r="DD44" s="24"/>
      <c r="DE44" s="25"/>
      <c r="DF44" s="2"/>
      <c r="DG44" s="2"/>
      <c r="DH44" s="2"/>
      <c r="DI44" s="2"/>
      <c r="DJ44" s="2"/>
      <c r="DK44" s="2"/>
      <c r="DL44" s="2"/>
      <c r="DM44" s="2"/>
      <c r="DN44" s="2"/>
      <c r="DO44" s="2"/>
      <c r="DP44" s="2"/>
      <c r="DQ44" s="2"/>
      <c r="DR44" s="2"/>
      <c r="DS44" s="2"/>
      <c r="DT44" s="2"/>
    </row>
    <row r="45" s="42" customFormat="true" ht="17.25" hidden="false" customHeight="true" outlineLevel="0" collapsed="false">
      <c r="A45" s="107"/>
      <c r="B45" s="107"/>
      <c r="C45" s="107"/>
      <c r="D45" s="107"/>
      <c r="E45" s="108"/>
      <c r="F45" s="154" t="n">
        <v>184</v>
      </c>
      <c r="G45" s="141" t="n">
        <v>2937.2</v>
      </c>
      <c r="H45" s="155" t="n">
        <f aca="false">SUM(H10:H43)</f>
        <v>0</v>
      </c>
      <c r="I45" s="144" t="n">
        <f aca="false">SUM(I10:I43)</f>
        <v>0</v>
      </c>
      <c r="J45" s="143" t="n">
        <f aca="false">SUM(J10:J43)</f>
        <v>0</v>
      </c>
      <c r="K45" s="156" t="n">
        <f aca="false">SUM(K10:K43)</f>
        <v>0</v>
      </c>
      <c r="L45" s="154" t="n">
        <v>184</v>
      </c>
      <c r="M45" s="141" t="n">
        <v>2937.2</v>
      </c>
      <c r="N45" s="143" t="n">
        <f aca="false">SUM(N10:N43)</f>
        <v>0</v>
      </c>
      <c r="O45" s="144" t="n">
        <f aca="false">SUM(O10:O43)</f>
        <v>0</v>
      </c>
      <c r="P45" s="143" t="n">
        <f aca="false">SUM(P10:P43)</f>
        <v>0</v>
      </c>
      <c r="Q45" s="156" t="n">
        <f aca="false">SUM(Q10:Q43)</f>
        <v>0</v>
      </c>
      <c r="R45" s="154" t="n">
        <v>184</v>
      </c>
      <c r="S45" s="141" t="n">
        <v>2937.2</v>
      </c>
      <c r="T45" s="143" t="n">
        <f aca="false">SUM(T10:T43)</f>
        <v>0</v>
      </c>
      <c r="U45" s="156" t="n">
        <f aca="false">SUM(U10:U43)</f>
        <v>0</v>
      </c>
      <c r="V45" s="143" t="n">
        <f aca="false">SUM(V10:V43)</f>
        <v>174</v>
      </c>
      <c r="W45" s="156" t="n">
        <f aca="false">SUM(W10:W43)</f>
        <v>1681</v>
      </c>
      <c r="X45" s="157" t="n">
        <f aca="false">R45+T45-V45</f>
        <v>10</v>
      </c>
      <c r="Y45" s="158" t="n">
        <f aca="false">S45+U45-W45</f>
        <v>1256.2</v>
      </c>
      <c r="Z45" s="111" t="n">
        <f aca="false">SUM(Z10:Z17)</f>
        <v>0</v>
      </c>
      <c r="AA45" s="108" t="n">
        <f aca="false">SUM(AA10:AA17)</f>
        <v>0</v>
      </c>
      <c r="AB45" s="111" t="n">
        <f aca="false">SUM(AB10:AB17)</f>
        <v>56</v>
      </c>
      <c r="AC45" s="108" t="n">
        <f aca="false">SUM(AC10:AC17)</f>
        <v>760.4</v>
      </c>
      <c r="AD45" s="111" t="n">
        <f aca="false">SUM(AD10:AD17)</f>
        <v>7</v>
      </c>
      <c r="AE45" s="108" t="n">
        <f aca="false">SUM(AE10:AE17)</f>
        <v>735</v>
      </c>
      <c r="AF45" s="111" t="n">
        <f aca="false">SUM(AF10:AF17)</f>
        <v>0</v>
      </c>
      <c r="AG45" s="108" t="n">
        <f aca="false">SUM(AG10:AG40)</f>
        <v>0</v>
      </c>
      <c r="AH45" s="111" t="n">
        <f aca="false">SUM(AH10:AH17)</f>
        <v>0</v>
      </c>
      <c r="AI45" s="108" t="n">
        <f aca="false">SUM(AI10:AI40)</f>
        <v>0</v>
      </c>
      <c r="AJ45" s="111" t="n">
        <f aca="false">SUM(AJ10:AJ17)</f>
        <v>7</v>
      </c>
      <c r="AK45" s="108" t="n">
        <f aca="false">SUM(AK10:AK17)</f>
        <v>735</v>
      </c>
      <c r="AL45" s="63" t="n">
        <f aca="false">SUM(AL10:AL17)</f>
        <v>0</v>
      </c>
      <c r="AM45" s="62" t="n">
        <f aca="false">SUM(AM10:AM40)</f>
        <v>0</v>
      </c>
      <c r="AN45" s="63" t="n">
        <f aca="false">SUM(AN10:AN17)</f>
        <v>0</v>
      </c>
      <c r="AO45" s="62" t="n">
        <f aca="false">SUM(AO10:AO40)</f>
        <v>0</v>
      </c>
      <c r="AP45" s="63" t="n">
        <f aca="false">SUM(AP10:AP17)</f>
        <v>7</v>
      </c>
      <c r="AQ45" s="62" t="n">
        <f aca="false">SUM(AQ10:AQ17)</f>
        <v>735</v>
      </c>
      <c r="AR45" s="63" t="n">
        <f aca="false">SUM(AR10:AR17)</f>
        <v>0</v>
      </c>
      <c r="AS45" s="62" t="n">
        <f aca="false">SUM(AS10:AS40)</f>
        <v>0</v>
      </c>
      <c r="AT45" s="63" t="n">
        <f aca="false">SUM(AT10:AT17)</f>
        <v>0</v>
      </c>
      <c r="AU45" s="62" t="n">
        <f aca="false">SUM(AU10:AU40)</f>
        <v>0</v>
      </c>
      <c r="AV45" s="63" t="n">
        <f aca="false">SUM(AV10:AV17)</f>
        <v>7</v>
      </c>
      <c r="AW45" s="62" t="n">
        <f aca="false">SUM(AW10:AW17)</f>
        <v>735</v>
      </c>
      <c r="AX45" s="63" t="n">
        <f aca="false">SUM(AX10:AX17)</f>
        <v>0</v>
      </c>
      <c r="AY45" s="62" t="n">
        <f aca="false">SUM(AY10:AY40)</f>
        <v>0</v>
      </c>
      <c r="AZ45" s="63" t="n">
        <f aca="false">SUM(AZ10:AZ17)</f>
        <v>0</v>
      </c>
      <c r="BA45" s="62" t="n">
        <f aca="false">SUM(BA10:BA40)</f>
        <v>0</v>
      </c>
      <c r="BB45" s="63" t="n">
        <f aca="false">SUM(BB10:BB17)</f>
        <v>7</v>
      </c>
      <c r="BC45" s="62" t="n">
        <f aca="false">SUM(BC10:BC17)</f>
        <v>735</v>
      </c>
      <c r="BD45" s="63" t="n">
        <f aca="false">SUM(BD10:BD17)</f>
        <v>0</v>
      </c>
      <c r="BE45" s="62" t="n">
        <f aca="false">SUM(BE10:BE40)</f>
        <v>0</v>
      </c>
      <c r="BF45" s="63" t="n">
        <f aca="false">SUM(BF10:BF17)</f>
        <v>0</v>
      </c>
      <c r="BG45" s="62" t="n">
        <f aca="false">SUM(BG10:BG40)</f>
        <v>0</v>
      </c>
      <c r="BH45" s="63" t="n">
        <f aca="false">SUM(BH10:BH17)</f>
        <v>7</v>
      </c>
      <c r="BI45" s="62" t="n">
        <f aca="false">SUM(BI10:BI17)</f>
        <v>735</v>
      </c>
      <c r="BJ45" s="63" t="n">
        <f aca="false">SUM(BJ10:BJ17)</f>
        <v>0</v>
      </c>
      <c r="BK45" s="62" t="n">
        <f aca="false">SUM(BK10:BK40)</f>
        <v>0</v>
      </c>
      <c r="BL45" s="63" t="n">
        <f aca="false">SUM(BL10:BL17)</f>
        <v>0</v>
      </c>
      <c r="BM45" s="62" t="n">
        <f aca="false">SUM(BM10:BM40)</f>
        <v>0</v>
      </c>
      <c r="BN45" s="63" t="n">
        <f aca="false">SUM(BN10:BN17)</f>
        <v>7</v>
      </c>
      <c r="BO45" s="62" t="n">
        <f aca="false">SUM(BO10:BO17)</f>
        <v>735</v>
      </c>
      <c r="BP45" s="63" t="n">
        <f aca="false">SUM(BP10:BP17)</f>
        <v>0</v>
      </c>
      <c r="BQ45" s="62" t="n">
        <f aca="false">SUM(BQ10:BQ40)</f>
        <v>0</v>
      </c>
      <c r="BR45" s="63" t="n">
        <f aca="false">SUM(BR10:BR17)</f>
        <v>0</v>
      </c>
      <c r="BS45" s="62" t="n">
        <f aca="false">SUM(BS10:BS40)</f>
        <v>0</v>
      </c>
      <c r="BT45" s="63" t="n">
        <f aca="false">SUM(BT10:BT17)</f>
        <v>7</v>
      </c>
      <c r="BU45" s="62" t="n">
        <f aca="false">SUM(BU10:BU17)</f>
        <v>735</v>
      </c>
      <c r="BV45" s="63" t="n">
        <f aca="false">SUM(BV10:BV17)</f>
        <v>0</v>
      </c>
      <c r="BW45" s="62" t="n">
        <f aca="false">SUM(BW10:BW40)</f>
        <v>0</v>
      </c>
      <c r="BX45" s="63" t="n">
        <f aca="false">SUM(BX10:BX17)</f>
        <v>0</v>
      </c>
      <c r="BY45" s="62" t="n">
        <f aca="false">SUM(BY10:BY40)</f>
        <v>0</v>
      </c>
      <c r="BZ45" s="63" t="n">
        <f aca="false">SUM(BZ10:BZ17)</f>
        <v>7</v>
      </c>
      <c r="CA45" s="62" t="n">
        <f aca="false">SUM(CA10:CA17)</f>
        <v>735</v>
      </c>
      <c r="CB45" s="63" t="n">
        <f aca="false">SUM(CB10:CB17)</f>
        <v>0</v>
      </c>
      <c r="CC45" s="62" t="n">
        <f aca="false">SUM(CC10:CC40)</f>
        <v>0</v>
      </c>
      <c r="CD45" s="63" t="n">
        <f aca="false">SUM(CD10:CD17)</f>
        <v>0</v>
      </c>
      <c r="CE45" s="62" t="n">
        <f aca="false">SUM(CE10:CE40)</f>
        <v>0</v>
      </c>
      <c r="CF45" s="63" t="n">
        <f aca="false">SUM(CF10:CF17)</f>
        <v>7</v>
      </c>
      <c r="CG45" s="62" t="n">
        <f aca="false">SUM(CG10:CG17)</f>
        <v>735</v>
      </c>
      <c r="CH45" s="63" t="n">
        <f aca="false">SUM(CH10:CH17)</f>
        <v>0</v>
      </c>
      <c r="CI45" s="62" t="n">
        <f aca="false">SUM(CI10:CI40)</f>
        <v>0</v>
      </c>
      <c r="CJ45" s="63" t="n">
        <f aca="false">SUM(CJ10:CJ17)</f>
        <v>0</v>
      </c>
      <c r="CK45" s="62" t="n">
        <f aca="false">SUM(CK10:CK40)</f>
        <v>0</v>
      </c>
      <c r="CL45" s="63" t="n">
        <f aca="false">SUM(CL10:CL17)</f>
        <v>7</v>
      </c>
      <c r="CM45" s="62" t="n">
        <f aca="false">SUM(CM10:CM17)</f>
        <v>735</v>
      </c>
      <c r="CN45" s="63" t="n">
        <f aca="false">SUM(CN10:CN17)</f>
        <v>0</v>
      </c>
      <c r="CO45" s="62" t="n">
        <f aca="false">SUM(CO10:CO40)</f>
        <v>0</v>
      </c>
      <c r="CP45" s="63" t="n">
        <f aca="false">SUM(CP10:CP17)</f>
        <v>0</v>
      </c>
      <c r="CQ45" s="62" t="n">
        <f aca="false">SUM(CQ10:CQ40)</f>
        <v>0</v>
      </c>
      <c r="CR45" s="63" t="n">
        <f aca="false">SUM(CR10:CR17)</f>
        <v>7</v>
      </c>
      <c r="CS45" s="62" t="n">
        <f aca="false">SUM(CS10:CS17)</f>
        <v>735</v>
      </c>
      <c r="CT45" s="63" t="n">
        <f aca="false">SUM(CT10:CT17)</f>
        <v>0</v>
      </c>
      <c r="CU45" s="62" t="n">
        <f aca="false">SUM(CU10:CU40)</f>
        <v>0</v>
      </c>
      <c r="CV45" s="63" t="n">
        <f aca="false">SUM(CV10:CV17)</f>
        <v>0</v>
      </c>
      <c r="CW45" s="62" t="n">
        <f aca="false">SUM(CW10:CW40)</f>
        <v>0</v>
      </c>
      <c r="CX45" s="63" t="n">
        <f aca="false">SUM(CX10:CX17)</f>
        <v>7</v>
      </c>
      <c r="CY45" s="62" t="n">
        <f aca="false">SUM(CY10:CY17)</f>
        <v>735</v>
      </c>
      <c r="CZ45" s="63" t="n">
        <f aca="false">SUM(CZ10:CZ17)</f>
        <v>0</v>
      </c>
      <c r="DA45" s="62" t="n">
        <f aca="false">SUM(DA10:DA17)</f>
        <v>0</v>
      </c>
      <c r="DB45" s="63" t="n">
        <f aca="false">SUM(DB10:DB17)</f>
        <v>56</v>
      </c>
      <c r="DC45" s="62" t="n">
        <f aca="false">SUM(DC10:DC17)</f>
        <v>760.4</v>
      </c>
      <c r="DD45" s="63" t="n">
        <f aca="false">SUM(DD10:DD17)</f>
        <v>7</v>
      </c>
      <c r="DE45" s="62" t="n">
        <f aca="false">SUM(DE10:DE17)</f>
        <v>735</v>
      </c>
      <c r="DF45" s="64"/>
      <c r="DG45" s="64"/>
      <c r="DH45" s="64"/>
      <c r="DI45" s="64"/>
      <c r="DJ45" s="64"/>
      <c r="DK45" s="64"/>
      <c r="DL45" s="64"/>
      <c r="DM45" s="64"/>
      <c r="DN45" s="64"/>
      <c r="DO45" s="64"/>
      <c r="DP45" s="64"/>
      <c r="DQ45" s="64"/>
      <c r="DR45" s="64"/>
      <c r="DS45" s="64"/>
      <c r="DT45" s="64"/>
    </row>
    <row r="46" s="43" customFormat="true" ht="17.25" hidden="false" customHeight="true" outlineLevel="0" collapsed="false">
      <c r="E46" s="44"/>
      <c r="F46" s="45"/>
      <c r="G46" s="44"/>
      <c r="AG46" s="113"/>
    </row>
    <row r="47" s="43" customFormat="true" ht="17.25" hidden="false" customHeight="true" outlineLevel="0" collapsed="false">
      <c r="E47" s="44"/>
      <c r="F47" s="45"/>
      <c r="G47" s="44"/>
      <c r="K47" s="159"/>
      <c r="V47" s="160"/>
      <c r="W47" s="159"/>
      <c r="AG47" s="113"/>
    </row>
    <row r="48" s="43" customFormat="true" ht="17.25" hidden="false" customHeight="true" outlineLevel="0" collapsed="false">
      <c r="E48" s="44"/>
      <c r="F48" s="45"/>
      <c r="G48" s="44"/>
      <c r="AG48" s="113"/>
    </row>
    <row r="49" s="43" customFormat="true" ht="17.25" hidden="false" customHeight="true" outlineLevel="0" collapsed="false">
      <c r="E49" s="44"/>
      <c r="F49" s="45"/>
      <c r="G49" s="44"/>
      <c r="AG49" s="113"/>
    </row>
    <row r="50" s="43" customFormat="true" ht="17.25" hidden="false" customHeight="true" outlineLevel="0" collapsed="false">
      <c r="E50" s="44"/>
      <c r="F50" s="45"/>
      <c r="G50" s="44"/>
      <c r="AG50" s="113"/>
    </row>
    <row r="51" s="43" customFormat="true" ht="17.25" hidden="false" customHeight="true" outlineLevel="0" collapsed="false">
      <c r="E51" s="44"/>
      <c r="F51" s="45"/>
      <c r="G51" s="44"/>
      <c r="AG51" s="113"/>
    </row>
    <row r="52" s="43" customFormat="true" ht="17.25" hidden="false" customHeight="true" outlineLevel="0" collapsed="false">
      <c r="E52" s="44"/>
      <c r="F52" s="45"/>
      <c r="G52" s="44"/>
      <c r="AG52" s="113"/>
    </row>
    <row r="53" s="43" customFormat="true" ht="17.25" hidden="false" customHeight="true" outlineLevel="0" collapsed="false">
      <c r="E53" s="44"/>
      <c r="F53" s="45"/>
      <c r="G53" s="44"/>
      <c r="AG53" s="113"/>
    </row>
    <row r="54" s="43" customFormat="true" ht="17.25" hidden="false" customHeight="true" outlineLevel="0" collapsed="false">
      <c r="E54" s="44"/>
      <c r="F54" s="45"/>
      <c r="G54" s="44"/>
      <c r="AG54" s="113"/>
    </row>
    <row r="55" s="43" customFormat="true" ht="17.25" hidden="false" customHeight="true" outlineLevel="0" collapsed="false">
      <c r="E55" s="44"/>
      <c r="F55" s="45"/>
      <c r="G55" s="44"/>
      <c r="AG55" s="113"/>
    </row>
    <row r="56" s="43" customFormat="true" ht="17.25" hidden="false" customHeight="true" outlineLevel="0" collapsed="false">
      <c r="E56" s="44"/>
      <c r="F56" s="45"/>
      <c r="G56" s="44"/>
      <c r="AG56" s="113"/>
    </row>
    <row r="57" s="43" customFormat="true" ht="17.25" hidden="false" customHeight="true" outlineLevel="0" collapsed="false">
      <c r="E57" s="44"/>
      <c r="F57" s="45"/>
      <c r="G57" s="44"/>
      <c r="AG57" s="113"/>
    </row>
    <row r="58" s="43" customFormat="true" ht="17.25" hidden="false" customHeight="true" outlineLevel="0" collapsed="false">
      <c r="E58" s="44"/>
      <c r="F58" s="45"/>
      <c r="G58" s="44"/>
      <c r="AG58" s="113"/>
    </row>
    <row r="59" s="43" customFormat="true" ht="17.25" hidden="false" customHeight="true" outlineLevel="0" collapsed="false">
      <c r="E59" s="44"/>
      <c r="F59" s="45"/>
      <c r="G59" s="44"/>
      <c r="AG59" s="113"/>
    </row>
    <row r="60" s="43" customFormat="true" ht="17.25" hidden="false" customHeight="true" outlineLevel="0" collapsed="false">
      <c r="E60" s="44"/>
      <c r="F60" s="45"/>
      <c r="G60" s="44"/>
      <c r="AG60" s="113"/>
    </row>
    <row r="61" s="43" customFormat="true" ht="17.25" hidden="false" customHeight="true" outlineLevel="0" collapsed="false">
      <c r="E61" s="44"/>
      <c r="F61" s="45"/>
      <c r="G61" s="44"/>
      <c r="AG61" s="113"/>
    </row>
    <row r="62" s="46" customFormat="true" ht="17.25" hidden="false" customHeight="true" outlineLevel="0" collapsed="false">
      <c r="E62" s="47"/>
      <c r="F62" s="48"/>
      <c r="G62" s="47"/>
      <c r="AG62" s="114"/>
    </row>
    <row r="63" s="46" customFormat="true" ht="17.25" hidden="false" customHeight="true" outlineLevel="0" collapsed="false">
      <c r="E63" s="47"/>
      <c r="F63" s="48"/>
      <c r="G63" s="47"/>
      <c r="AG63" s="114"/>
    </row>
    <row r="64" s="46" customFormat="true" ht="17.25" hidden="false" customHeight="true" outlineLevel="0" collapsed="false">
      <c r="E64" s="47"/>
      <c r="F64" s="48"/>
      <c r="G64" s="47"/>
      <c r="AG64" s="114"/>
    </row>
    <row r="65" s="46" customFormat="true" ht="17.25" hidden="false" customHeight="true" outlineLevel="0" collapsed="false">
      <c r="E65" s="47"/>
      <c r="F65" s="48"/>
      <c r="G65" s="47"/>
      <c r="AG65" s="114"/>
    </row>
    <row r="66" s="46" customFormat="true" ht="17.25" hidden="false" customHeight="true" outlineLevel="0" collapsed="false">
      <c r="E66" s="47"/>
      <c r="F66" s="48"/>
      <c r="G66" s="47"/>
      <c r="AG66" s="114"/>
    </row>
    <row r="67" s="46" customFormat="true" ht="17.25" hidden="false" customHeight="true" outlineLevel="0" collapsed="false">
      <c r="E67" s="47"/>
      <c r="F67" s="48"/>
      <c r="G67" s="47"/>
      <c r="AG67" s="114"/>
    </row>
    <row r="68" s="46" customFormat="true" ht="17.25" hidden="false" customHeight="true" outlineLevel="0" collapsed="false">
      <c r="E68" s="47"/>
      <c r="F68" s="48"/>
      <c r="G68" s="47"/>
      <c r="AG68" s="114"/>
    </row>
    <row r="69" s="46" customFormat="true" ht="17.25" hidden="false" customHeight="true" outlineLevel="0" collapsed="false">
      <c r="E69" s="47"/>
      <c r="F69" s="48"/>
      <c r="G69" s="47"/>
      <c r="AG69" s="114"/>
    </row>
    <row r="70" s="46" customFormat="true" ht="17.25" hidden="false" customHeight="true" outlineLevel="0" collapsed="false">
      <c r="E70" s="47"/>
      <c r="F70" s="48"/>
      <c r="G70" s="47"/>
      <c r="AG70" s="114"/>
    </row>
    <row r="71" s="46" customFormat="true" ht="17.25" hidden="false" customHeight="true" outlineLevel="0" collapsed="false">
      <c r="E71" s="47"/>
      <c r="F71" s="48"/>
      <c r="G71" s="47"/>
      <c r="AG71" s="114"/>
    </row>
    <row r="72" s="46" customFormat="true" ht="17.25" hidden="false" customHeight="true" outlineLevel="0" collapsed="false">
      <c r="E72" s="47"/>
      <c r="F72" s="48"/>
      <c r="G72" s="47"/>
      <c r="AG72" s="114"/>
    </row>
    <row r="73" s="46" customFormat="true" ht="17.25" hidden="false" customHeight="true" outlineLevel="0" collapsed="false">
      <c r="E73" s="47"/>
      <c r="F73" s="48"/>
      <c r="G73" s="47"/>
      <c r="AG73" s="114"/>
    </row>
    <row r="74" s="46" customFormat="true" ht="17.25" hidden="false" customHeight="true" outlineLevel="0" collapsed="false">
      <c r="E74" s="47"/>
      <c r="F74" s="48"/>
      <c r="G74" s="47"/>
      <c r="AG74" s="114"/>
    </row>
    <row r="75" s="46" customFormat="true" ht="17.25" hidden="false" customHeight="true" outlineLevel="0" collapsed="false">
      <c r="E75" s="47"/>
      <c r="F75" s="48"/>
      <c r="G75" s="47"/>
      <c r="AG75" s="114"/>
    </row>
    <row r="76" s="46" customFormat="true" ht="17.25" hidden="false" customHeight="true" outlineLevel="0" collapsed="false">
      <c r="E76" s="47"/>
      <c r="F76" s="48"/>
      <c r="G76" s="47"/>
      <c r="AG76" s="114"/>
    </row>
    <row r="77" s="46" customFormat="true" ht="17.25" hidden="false" customHeight="true" outlineLevel="0" collapsed="false">
      <c r="E77" s="47"/>
      <c r="F77" s="48"/>
      <c r="G77" s="47"/>
      <c r="AG77" s="114"/>
    </row>
    <row r="78" s="46" customFormat="true" ht="17.25" hidden="false" customHeight="true" outlineLevel="0" collapsed="false">
      <c r="E78" s="47"/>
      <c r="F78" s="48"/>
      <c r="G78" s="47"/>
      <c r="AG78" s="114"/>
    </row>
    <row r="79" s="46" customFormat="true" ht="17.25" hidden="false" customHeight="true" outlineLevel="0" collapsed="false">
      <c r="E79" s="47"/>
      <c r="F79" s="48"/>
      <c r="G79" s="47"/>
      <c r="AG79" s="114"/>
    </row>
    <row r="80" s="46" customFormat="true" ht="17.25" hidden="false" customHeight="true" outlineLevel="0" collapsed="false">
      <c r="E80" s="47"/>
      <c r="F80" s="48"/>
      <c r="G80" s="47"/>
      <c r="AG80" s="114"/>
    </row>
    <row r="81" s="46" customFormat="true" ht="17.25" hidden="false" customHeight="true" outlineLevel="0" collapsed="false">
      <c r="E81" s="47"/>
      <c r="F81" s="48"/>
      <c r="G81" s="47"/>
      <c r="AG81" s="114"/>
    </row>
    <row r="82" customFormat="false" ht="17.25" hidden="false" customHeight="true" outlineLevel="0" collapsed="false">
      <c r="AG82" s="115"/>
    </row>
    <row r="83" customFormat="false" ht="17.25" hidden="false" customHeight="true" outlineLevel="0" collapsed="false">
      <c r="AG83" s="115"/>
    </row>
    <row r="84" customFormat="false" ht="17.25" hidden="false" customHeight="true" outlineLevel="0" collapsed="false">
      <c r="AG84" s="115"/>
    </row>
    <row r="85" customFormat="false" ht="17.25" hidden="false" customHeight="true" outlineLevel="0" collapsed="false">
      <c r="AG85" s="115"/>
    </row>
    <row r="86" customFormat="false" ht="17.25" hidden="false" customHeight="true" outlineLevel="0" collapsed="false">
      <c r="AG86" s="115"/>
    </row>
    <row r="87" customFormat="false" ht="17.25" hidden="false" customHeight="true" outlineLevel="0" collapsed="false">
      <c r="AG87" s="115"/>
    </row>
    <row r="88" customFormat="false" ht="17.25" hidden="false" customHeight="true" outlineLevel="0" collapsed="false">
      <c r="AG88" s="115"/>
    </row>
    <row r="89" customFormat="false" ht="17.25" hidden="false" customHeight="true" outlineLevel="0" collapsed="false">
      <c r="AG89" s="115"/>
    </row>
    <row r="90" customFormat="false" ht="17.25" hidden="false" customHeight="true" outlineLevel="0" collapsed="false">
      <c r="AG90" s="115"/>
    </row>
    <row r="91" customFormat="false" ht="17.25" hidden="false" customHeight="true" outlineLevel="0" collapsed="false">
      <c r="AG91" s="115"/>
    </row>
    <row r="92" customFormat="false" ht="17.25" hidden="false" customHeight="true" outlineLevel="0" collapsed="false">
      <c r="AG92" s="115"/>
    </row>
    <row r="93" customFormat="false" ht="17.25" hidden="false" customHeight="true" outlineLevel="0" collapsed="false">
      <c r="AG93" s="115"/>
    </row>
    <row r="94" customFormat="false" ht="17.25" hidden="false" customHeight="true" outlineLevel="0" collapsed="false">
      <c r="AG94" s="115"/>
    </row>
    <row r="95" customFormat="false" ht="17.25" hidden="false" customHeight="true" outlineLevel="0" collapsed="false">
      <c r="AG95" s="115"/>
    </row>
    <row r="96" customFormat="false" ht="17.25" hidden="false" customHeight="true" outlineLevel="0" collapsed="false">
      <c r="AG96" s="115"/>
    </row>
    <row r="97" customFormat="false" ht="17.25" hidden="false" customHeight="true" outlineLevel="0" collapsed="false">
      <c r="AG97" s="115"/>
    </row>
    <row r="98" customFormat="false" ht="17.25" hidden="false" customHeight="true" outlineLevel="0" collapsed="false">
      <c r="AG98" s="115"/>
    </row>
    <row r="99" customFormat="false" ht="17.25" hidden="false" customHeight="true" outlineLevel="0" collapsed="false">
      <c r="AG99" s="115"/>
    </row>
    <row r="100" customFormat="false" ht="17.25" hidden="false" customHeight="true" outlineLevel="0" collapsed="false">
      <c r="AG100" s="115"/>
    </row>
    <row r="101" customFormat="false" ht="17.25" hidden="false" customHeight="true" outlineLevel="0" collapsed="false">
      <c r="AG101" s="115"/>
    </row>
    <row r="102" customFormat="false" ht="17.25" hidden="false" customHeight="true" outlineLevel="0" collapsed="false">
      <c r="AG102" s="115"/>
    </row>
    <row r="103" customFormat="false" ht="17.25" hidden="false" customHeight="true" outlineLevel="0" collapsed="false">
      <c r="AG103" s="115"/>
    </row>
    <row r="104" customFormat="false" ht="17.25" hidden="false" customHeight="true" outlineLevel="0" collapsed="false">
      <c r="AG104" s="115"/>
    </row>
    <row r="105" customFormat="false" ht="17.25" hidden="false" customHeight="true" outlineLevel="0" collapsed="false">
      <c r="AG105" s="115"/>
    </row>
    <row r="106" customFormat="false" ht="17.25" hidden="false" customHeight="true" outlineLevel="0" collapsed="false">
      <c r="AG106" s="115"/>
    </row>
    <row r="107" customFormat="false" ht="17.25" hidden="false" customHeight="true" outlineLevel="0" collapsed="false">
      <c r="AG107" s="115"/>
    </row>
    <row r="108" customFormat="false" ht="17.25" hidden="false" customHeight="true" outlineLevel="0" collapsed="false">
      <c r="AG108" s="115"/>
    </row>
    <row r="109" customFormat="false" ht="17.25" hidden="false" customHeight="true" outlineLevel="0" collapsed="false">
      <c r="AG109" s="115"/>
    </row>
    <row r="110" customFormat="false" ht="17.25" hidden="false" customHeight="true" outlineLevel="0" collapsed="false">
      <c r="AG110" s="115"/>
    </row>
    <row r="111" customFormat="false" ht="17.25" hidden="false" customHeight="true" outlineLevel="0" collapsed="false">
      <c r="AG111" s="115"/>
    </row>
    <row r="112" customFormat="false" ht="17.25" hidden="false" customHeight="true" outlineLevel="0" collapsed="false">
      <c r="AG112" s="115"/>
    </row>
    <row r="113" customFormat="false" ht="17.25" hidden="false" customHeight="true" outlineLevel="0" collapsed="false">
      <c r="AG113" s="115"/>
    </row>
    <row r="114" customFormat="false" ht="17.25" hidden="false" customHeight="true" outlineLevel="0" collapsed="false">
      <c r="AG114" s="115"/>
    </row>
    <row r="115" customFormat="false" ht="17.25" hidden="false" customHeight="true" outlineLevel="0" collapsed="false">
      <c r="AG115" s="115"/>
    </row>
    <row r="116" customFormat="false" ht="17.25" hidden="false" customHeight="true" outlineLevel="0" collapsed="false">
      <c r="AG116" s="115"/>
    </row>
    <row r="117" customFormat="false" ht="17.25" hidden="false" customHeight="true" outlineLevel="0" collapsed="false">
      <c r="AG117" s="115"/>
    </row>
    <row r="118" customFormat="false" ht="17.25" hidden="false" customHeight="true" outlineLevel="0" collapsed="false">
      <c r="AG118" s="115"/>
    </row>
    <row r="119" customFormat="false" ht="17.25" hidden="false" customHeight="true" outlineLevel="0" collapsed="false">
      <c r="AG119" s="115"/>
    </row>
    <row r="120" customFormat="false" ht="17.25" hidden="false" customHeight="true" outlineLevel="0" collapsed="false">
      <c r="AG120" s="115"/>
    </row>
    <row r="121" customFormat="false" ht="17.25" hidden="false" customHeight="true" outlineLevel="0" collapsed="false">
      <c r="AG121" s="115"/>
    </row>
    <row r="122" customFormat="false" ht="17.25" hidden="false" customHeight="true" outlineLevel="0" collapsed="false">
      <c r="AG122" s="115"/>
    </row>
    <row r="123" customFormat="false" ht="17.25" hidden="false" customHeight="true" outlineLevel="0" collapsed="false">
      <c r="AG123" s="115"/>
    </row>
    <row r="124" customFormat="false" ht="17.25" hidden="false" customHeight="true" outlineLevel="0" collapsed="false">
      <c r="AG124" s="115"/>
    </row>
    <row r="125" customFormat="false" ht="17.25" hidden="false" customHeight="true" outlineLevel="0" collapsed="false">
      <c r="AG125" s="115"/>
    </row>
    <row r="126" customFormat="false" ht="17.25" hidden="false" customHeight="true" outlineLevel="0" collapsed="false">
      <c r="AG126" s="115"/>
    </row>
    <row r="127" customFormat="false" ht="17.25" hidden="false" customHeight="true" outlineLevel="0" collapsed="false">
      <c r="AG127" s="115"/>
    </row>
    <row r="128" customFormat="false" ht="17.25" hidden="false" customHeight="true" outlineLevel="0" collapsed="false">
      <c r="AG128" s="115"/>
    </row>
    <row r="129" customFormat="false" ht="17.25" hidden="false" customHeight="true" outlineLevel="0" collapsed="false">
      <c r="AG129" s="115"/>
    </row>
    <row r="130" customFormat="false" ht="17.25" hidden="false" customHeight="true" outlineLevel="0" collapsed="false">
      <c r="AG130" s="115"/>
    </row>
    <row r="131" customFormat="false" ht="17.25" hidden="false" customHeight="true" outlineLevel="0" collapsed="false">
      <c r="AG131" s="115"/>
    </row>
    <row r="132" customFormat="false" ht="17.25" hidden="false" customHeight="true" outlineLevel="0" collapsed="false">
      <c r="AG132" s="115"/>
    </row>
    <row r="133" customFormat="false" ht="17.25" hidden="false" customHeight="true" outlineLevel="0" collapsed="false">
      <c r="AG133" s="115"/>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270138888888889"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1T08:54:50Z</dcterms:created>
  <dc:creator>P4400a</dc:creator>
  <dc:description/>
  <dc:language>en-US</dc:language>
  <cp:lastModifiedBy>Светлана С. Даншина</cp:lastModifiedBy>
  <cp:lastPrinted>2021-01-18T08:42:26Z</cp:lastPrinted>
  <dcterms:modified xsi:type="dcterms:W3CDTF">2021-01-18T08:42:29Z</dcterms:modified>
  <cp:revision>0</cp:revision>
  <dc:subject/>
  <dc:title/>
</cp:coreProperties>
</file>